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5" firstSheet="0" activeTab="0"/>
  </bookViews>
  <sheets>
    <sheet name="事後様式３（通常）" sheetId="1" state="visible" r:id="rId2"/>
    <sheet name="事後様式３（女性・若者）" sheetId="2" state="visible" r:id="rId3"/>
    <sheet name="事後様式３（地域精通）" sheetId="3" state="visible" r:id="rId4"/>
    <sheet name="事後様式３（通常-ICT）" sheetId="4" state="visible" r:id="rId5"/>
    <sheet name="事後様式３（若手･女性-ICT）" sheetId="5" state="visible" r:id="rId6"/>
    <sheet name="事後様式３（地域精通-ICT）" sheetId="6" state="visible" r:id="rId7"/>
  </sheets>
  <definedNames>
    <definedName function="false" hidden="false" localSheetId="5" name="_xlnm.Print_Area" vbProcedure="false">'事後様式３（地域精通-ICT）'!$A$1:$AA$50</definedName>
    <definedName function="false" hidden="false" localSheetId="2" name="_xlnm.Print_Area" vbProcedure="false">'事後様式３（地域精通）'!$A$1:$Z$50</definedName>
    <definedName function="false" hidden="false" localSheetId="1" name="_xlnm.Print_Area" vbProcedure="false">'事後様式３（女性・若者）'!$A$1:$Y$50</definedName>
    <definedName function="false" hidden="false" localSheetId="4" name="_xlnm.Print_Area" vbProcedure="false">'事後様式３（若手･女性-ICT）'!$A$1:$Z$50</definedName>
    <definedName function="false" hidden="false" localSheetId="3" name="_xlnm.Print_Area" vbProcedure="false">'事後様式３（通常-ICT）'!$A$1:$Z$50</definedName>
    <definedName function="false" hidden="false" localSheetId="0" name="_xlnm.Print_Area" vbProcedure="false">'事後様式３（通常）'!$A$1:$Y$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73">
  <si>
    <t xml:space="preserve">　事後様式３（通常）</t>
  </si>
  <si>
    <t xml:space="preserve">【農業農村整備事業・森林土木事業】</t>
  </si>
  <si>
    <t xml:space="preserve">入　　札　　結　　果 （ 事 後 審 査 ）</t>
  </si>
  <si>
    <r>
      <rPr>
        <sz val="10"/>
        <rFont val="Noto Sans"/>
        <family val="2"/>
      </rPr>
      <t xml:space="preserve">品質等確実点</t>
    </r>
    <r>
      <rPr>
        <sz val="10"/>
        <rFont val="ＭＳ Ｐゴシック"/>
        <family val="3"/>
        <charset val="128"/>
      </rPr>
      <t xml:space="preserve">(c)</t>
    </r>
  </si>
  <si>
    <t xml:space="preserve">調査基準価格以上</t>
  </si>
  <si>
    <t xml:space="preserve">調査基準価格以下</t>
  </si>
  <si>
    <t xml:space="preserve">　　　工事名</t>
  </si>
  <si>
    <t xml:space="preserve">施行番号</t>
  </si>
  <si>
    <t xml:space="preserve">簡易Ⅱ型</t>
  </si>
  <si>
    <t xml:space="preserve">　　　工事場所</t>
  </si>
  <si>
    <t xml:space="preserve">　　　入札日時</t>
  </si>
  <si>
    <t xml:space="preserve">予定価格（税抜き）</t>
  </si>
  <si>
    <r>
      <rPr>
        <sz val="11"/>
        <rFont val="Noto Sans"/>
        <family val="2"/>
      </rPr>
      <t xml:space="preserve">　　　調査基準価格 </t>
    </r>
    <r>
      <rPr>
        <sz val="11"/>
        <rFont val="ＭＳ 明朝"/>
        <family val="1"/>
        <charset val="128"/>
      </rPr>
      <t xml:space="preserve">(C)</t>
    </r>
  </si>
  <si>
    <t xml:space="preserve">基準評価値</t>
  </si>
  <si>
    <t xml:space="preserve">　　　</t>
  </si>
  <si>
    <r>
      <rPr>
        <sz val="10"/>
        <rFont val="Noto Sans"/>
        <family val="2"/>
      </rPr>
      <t xml:space="preserve">（標準点／予定価格（円）</t>
    </r>
    <r>
      <rPr>
        <sz val="10"/>
        <rFont val="ＭＳ 明朝"/>
        <family val="1"/>
        <charset val="128"/>
      </rPr>
      <t xml:space="preserve">×</t>
    </r>
    <r>
      <rPr>
        <sz val="10"/>
        <rFont val="Noto Sans"/>
        <family val="2"/>
      </rPr>
      <t xml:space="preserve">１百万）</t>
    </r>
  </si>
  <si>
    <t xml:space="preserve">第１回</t>
  </si>
  <si>
    <r>
      <rPr>
        <sz val="10"/>
        <rFont val="Noto Sans"/>
        <family val="2"/>
      </rPr>
      <t xml:space="preserve">標準点
</t>
    </r>
    <r>
      <rPr>
        <sz val="10"/>
        <rFont val="ＭＳ 明朝"/>
        <family val="1"/>
        <charset val="128"/>
      </rPr>
      <t xml:space="preserve">(a)</t>
    </r>
  </si>
  <si>
    <t xml:space="preserve">加算点</t>
  </si>
  <si>
    <r>
      <rPr>
        <sz val="10"/>
        <rFont val="Noto Sans"/>
        <family val="2"/>
      </rPr>
      <t xml:space="preserve">品質等
確実点
</t>
    </r>
    <r>
      <rPr>
        <sz val="10"/>
        <rFont val="ＭＳ 明朝"/>
        <family val="1"/>
        <charset val="128"/>
      </rPr>
      <t xml:space="preserve">(c)</t>
    </r>
  </si>
  <si>
    <r>
      <rPr>
        <sz val="10"/>
        <rFont val="Noto Sans"/>
        <family val="2"/>
      </rPr>
      <t xml:space="preserve">技術
評価点
（</t>
    </r>
    <r>
      <rPr>
        <sz val="10"/>
        <rFont val="ＭＳ 明朝"/>
        <family val="1"/>
        <charset val="128"/>
      </rPr>
      <t xml:space="preserve">a+b+c</t>
    </r>
    <r>
      <rPr>
        <sz val="10"/>
        <rFont val="Noto Sans"/>
        <family val="2"/>
      </rPr>
      <t xml:space="preserve">）
</t>
    </r>
    <r>
      <rPr>
        <sz val="10"/>
        <rFont val="ＭＳ 明朝"/>
        <family val="1"/>
        <charset val="128"/>
      </rPr>
      <t xml:space="preserve">(A)</t>
    </r>
  </si>
  <si>
    <r>
      <rPr>
        <sz val="10"/>
        <rFont val="Noto Sans"/>
        <family val="2"/>
      </rPr>
      <t xml:space="preserve">入札価格
</t>
    </r>
    <r>
      <rPr>
        <sz val="10"/>
        <rFont val="ＭＳ 明朝"/>
        <family val="1"/>
        <charset val="128"/>
      </rPr>
      <t xml:space="preserve">(B)</t>
    </r>
    <r>
      <rPr>
        <sz val="10"/>
        <rFont val="Noto Sans"/>
        <family val="2"/>
      </rPr>
      <t xml:space="preserve">円</t>
    </r>
  </si>
  <si>
    <t xml:space="preserve">入札価格
≦
予定価格</t>
  </si>
  <si>
    <t xml:space="preserve">入札価格
≧
調査基準価格</t>
  </si>
  <si>
    <r>
      <rPr>
        <sz val="10"/>
        <rFont val="Noto Sans"/>
        <family val="2"/>
      </rPr>
      <t xml:space="preserve">評価値
</t>
    </r>
    <r>
      <rPr>
        <sz val="10"/>
        <rFont val="ＭＳ 明朝"/>
        <family val="1"/>
        <charset val="128"/>
      </rPr>
      <t xml:space="preserve">(A)/(B)</t>
    </r>
    <r>
      <rPr>
        <sz val="10"/>
        <rFont val="Noto Sans"/>
        <family val="2"/>
      </rPr>
      <t xml:space="preserve">又は</t>
    </r>
    <r>
      <rPr>
        <sz val="10"/>
        <rFont val="ＭＳ 明朝"/>
        <family val="1"/>
        <charset val="128"/>
      </rPr>
      <t xml:space="preserve">(C)×1</t>
    </r>
    <r>
      <rPr>
        <sz val="10"/>
        <rFont val="Noto Sans"/>
        <family val="2"/>
      </rPr>
      <t xml:space="preserve">百万</t>
    </r>
  </si>
  <si>
    <t xml:space="preserve">評価値
≧
基準評価値</t>
  </si>
  <si>
    <t xml:space="preserve">順位</t>
  </si>
  <si>
    <t xml:space="preserve">備考</t>
  </si>
  <si>
    <t xml:space="preserve">技術資料
審査</t>
  </si>
  <si>
    <t xml:space="preserve">入札参加
資格審査</t>
  </si>
  <si>
    <t xml:space="preserve">番号</t>
  </si>
  <si>
    <t xml:space="preserve">入札者</t>
  </si>
  <si>
    <t xml:space="preserve">企業の能力</t>
  </si>
  <si>
    <t xml:space="preserve">技術者の能力</t>
  </si>
  <si>
    <t xml:space="preserve">地域貢献度</t>
  </si>
  <si>
    <r>
      <rPr>
        <sz val="10"/>
        <rFont val="Noto Sans"/>
        <family val="2"/>
      </rPr>
      <t xml:space="preserve">加算点
計</t>
    </r>
    <r>
      <rPr>
        <sz val="10"/>
        <rFont val="ＭＳ 明朝"/>
        <family val="1"/>
        <charset val="128"/>
      </rPr>
      <t xml:space="preserve">(b)</t>
    </r>
  </si>
  <si>
    <t xml:space="preserve">施工
実績</t>
  </si>
  <si>
    <t xml:space="preserve">工事
成績</t>
  </si>
  <si>
    <t xml:space="preserve">工事
顕彰</t>
  </si>
  <si>
    <t xml:space="preserve">施工
経験</t>
  </si>
  <si>
    <t xml:space="preserve">継続
教育</t>
  </si>
  <si>
    <t xml:space="preserve">実施
証明</t>
  </si>
  <si>
    <t xml:space="preserve">災害
協定等</t>
  </si>
  <si>
    <t xml:space="preserve">ﾎﾞﾗﾝﾃｨｱ等、ｲﾝﾀｰﾝｼｯﾌﾟ等</t>
  </si>
  <si>
    <t xml:space="preserve">（注）　　１　落札金額は、上記の金額に消費税及び地方消費税を加算した額とする。（円未満切捨て）</t>
  </si>
  <si>
    <t xml:space="preserve">　　　　　２　評価値の表示は、切り捨てにより小数点以下３桁とするが、同値により落札者が判定できない場合は判定できる桁まで表示する。</t>
  </si>
  <si>
    <t xml:space="preserve">　　　　　３　入札参加者の評価値算出において、入札価格が調査基準価格を下回る場合は調査基準価格を用いて算出する。</t>
  </si>
  <si>
    <t xml:space="preserve">　　　　　４　本案件は、簡易Ⅱ型総合評価落札方式で、開札後に落札候補者のみについて、入札参加資格及び自己評価点を上限値とした技術資料の審査を行う事後審査方式です。</t>
  </si>
  <si>
    <t xml:space="preserve">　　　　　このため、「技術資料審査」及び「入札参加資格審査」欄の表記内容は下表の通りです。</t>
  </si>
  <si>
    <t xml:space="preserve">表記</t>
  </si>
  <si>
    <t xml:space="preserve">「技術資料審査」</t>
  </si>
  <si>
    <t xml:space="preserve">「入札参加資格審査」</t>
  </si>
  <si>
    <t xml:space="preserve">○</t>
  </si>
  <si>
    <t xml:space="preserve">審査の結果加算点に修正なし</t>
  </si>
  <si>
    <t xml:space="preserve">審査の結果入札参加資格あり</t>
  </si>
  <si>
    <t xml:space="preserve">×</t>
  </si>
  <si>
    <t xml:space="preserve">審査の結果入札参加資格なし</t>
  </si>
  <si>
    <t xml:space="preserve">※</t>
  </si>
  <si>
    <t xml:space="preserve">審査の結果加算点を修正</t>
  </si>
  <si>
    <r>
      <rPr>
        <sz val="11"/>
        <rFont val="ＭＳ 明朝"/>
        <family val="1"/>
        <charset val="128"/>
      </rPr>
      <t xml:space="preserve">"</t>
    </r>
    <r>
      <rPr>
        <sz val="11"/>
        <rFont val="Noto Sans"/>
        <family val="2"/>
      </rPr>
      <t xml:space="preserve">空欄</t>
    </r>
    <r>
      <rPr>
        <sz val="11"/>
        <rFont val="ＭＳ 明朝"/>
        <family val="1"/>
        <charset val="128"/>
      </rPr>
      <t xml:space="preserve">"</t>
    </r>
  </si>
  <si>
    <t xml:space="preserve">未審査</t>
  </si>
  <si>
    <t xml:space="preserve">申請書なし</t>
  </si>
  <si>
    <t xml:space="preserve">「自己評価申請書」未提出</t>
  </si>
  <si>
    <t xml:space="preserve">　事後様式３（若手・女性）</t>
  </si>
  <si>
    <t xml:space="preserve">若手・女性技術者</t>
  </si>
  <si>
    <t xml:space="preserve">ｲﾝﾀｰﾝｼｯﾌﾟ等</t>
  </si>
  <si>
    <t xml:space="preserve">　事後様式３（地域精通）</t>
  </si>
  <si>
    <t xml:space="preserve">主たる
営業所</t>
  </si>
  <si>
    <r>
      <rPr>
        <sz val="11"/>
        <rFont val="Noto Sans"/>
        <family val="2"/>
      </rPr>
      <t xml:space="preserve">　事後様式３（通常</t>
    </r>
    <r>
      <rPr>
        <sz val="11"/>
        <rFont val="ＭＳ 明朝"/>
        <family val="1"/>
        <charset val="128"/>
      </rPr>
      <t xml:space="preserve">-ICT</t>
    </r>
    <r>
      <rPr>
        <sz val="11"/>
        <rFont val="Noto Sans"/>
        <family val="2"/>
      </rPr>
      <t xml:space="preserve">）</t>
    </r>
  </si>
  <si>
    <t xml:space="preserve"> </t>
  </si>
  <si>
    <r>
      <rPr>
        <sz val="10"/>
        <rFont val="ＭＳ 明朝"/>
        <family val="1"/>
        <charset val="128"/>
      </rPr>
      <t xml:space="preserve">ICT</t>
    </r>
    <r>
      <rPr>
        <sz val="10"/>
        <rFont val="Noto Sans"/>
        <family val="2"/>
      </rPr>
      <t xml:space="preserve">の
活用等</t>
    </r>
  </si>
  <si>
    <r>
      <rPr>
        <sz val="11"/>
        <rFont val="Noto Sans"/>
        <family val="2"/>
      </rPr>
      <t xml:space="preserve">　事後様式３（若手・女性</t>
    </r>
    <r>
      <rPr>
        <sz val="11"/>
        <rFont val="ＭＳ 明朝"/>
        <family val="1"/>
        <charset val="128"/>
      </rPr>
      <t xml:space="preserve">-ICT</t>
    </r>
    <r>
      <rPr>
        <sz val="11"/>
        <rFont val="Noto Sans"/>
        <family val="2"/>
      </rPr>
      <t xml:space="preserve">）</t>
    </r>
  </si>
  <si>
    <r>
      <rPr>
        <sz val="11"/>
        <rFont val="Noto Sans"/>
        <family val="2"/>
      </rPr>
      <t xml:space="preserve">　事後様式３（地域精通</t>
    </r>
    <r>
      <rPr>
        <sz val="11"/>
        <rFont val="ＭＳ 明朝"/>
        <family val="1"/>
        <charset val="128"/>
      </rPr>
      <t xml:space="preserve">-ICT</t>
    </r>
    <r>
      <rPr>
        <sz val="11"/>
        <rFont val="Noto Sans"/>
        <family val="2"/>
      </rPr>
      <t xml:space="preserve">）</t>
    </r>
  </si>
</sst>
</file>

<file path=xl/styles.xml><?xml version="1.0" encoding="utf-8"?>
<styleSheet xmlns="http://schemas.openxmlformats.org/spreadsheetml/2006/main">
  <numFmts count="8">
    <numFmt numFmtId="164" formatCode="General"/>
    <numFmt numFmtId="165" formatCode="@"/>
    <numFmt numFmtId="166" formatCode="[$-409]h:mm:ss"/>
    <numFmt numFmtId="167" formatCode="[$-409]#,##0_);[RED]\(#,##0\)"/>
    <numFmt numFmtId="168" formatCode="#,###\円"/>
    <numFmt numFmtId="169" formatCode="0.000_ "/>
    <numFmt numFmtId="170" formatCode="General"/>
    <numFmt numFmtId="171" formatCode="#,##0_ ;[RED]\-#,##0\ "/>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24"/>
      <name val="Noto Sans"/>
      <family val="2"/>
    </font>
    <font>
      <sz val="11"/>
      <name val="ＭＳ 明朝"/>
      <family val="1"/>
      <charset val="128"/>
    </font>
    <font>
      <sz val="10"/>
      <name val="Noto Sans"/>
      <family val="2"/>
    </font>
    <font>
      <sz val="10"/>
      <name val="ＭＳ Ｐゴシック"/>
      <family val="3"/>
      <charset val="128"/>
    </font>
    <font>
      <sz val="10"/>
      <name val="ＭＳ 明朝"/>
      <family val="1"/>
      <charset val="128"/>
    </font>
    <font>
      <strike val="true"/>
      <sz val="10"/>
      <color rgb="FF00CCFF"/>
      <name val="ＭＳ 明朝"/>
      <family val="1"/>
      <charset val="128"/>
    </font>
    <font>
      <sz val="8"/>
      <name val="Noto Sans"/>
      <family val="2"/>
    </font>
    <font>
      <strike val="true"/>
      <sz val="10"/>
      <color rgb="FF00CCFF"/>
      <name val="Noto Sans"/>
      <family val="2"/>
    </font>
    <font>
      <sz val="11"/>
      <color rgb="FF000000"/>
      <name val="Noto Sans"/>
      <family val="2"/>
    </font>
  </fonts>
  <fills count="3">
    <fill>
      <patternFill patternType="none"/>
    </fill>
    <fill>
      <patternFill patternType="gray125"/>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style="hair"/>
      <diagonal/>
    </border>
    <border diagonalUp="true" diagonalDown="false">
      <left style="hair"/>
      <right style="hair"/>
      <top style="hair"/>
      <bottom style="hair"/>
      <diagonal style="hair"/>
    </border>
    <border diagonalUp="false" diagonalDown="false">
      <left style="thin"/>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6" fillId="2" borderId="2" xfId="0" applyFont="true" applyBorder="true" applyAlignment="true" applyProtection="false">
      <alignment horizontal="right"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5" fontId="6" fillId="2" borderId="2"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8" fontId="6" fillId="2" borderId="2" xfId="16"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9" fontId="6" fillId="0" borderId="2"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false" applyProtection="true">
      <alignment horizontal="general" vertical="center" textRotation="0" wrapText="false" indent="0" shrinkToFit="false"/>
      <protection locked="false" hidden="false"/>
    </xf>
    <xf numFmtId="170"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71" fontId="6" fillId="2" borderId="1" xfId="16" applyFont="true" applyBorder="true" applyAlignment="true" applyProtection="true">
      <alignment horizontal="general" vertical="center" textRotation="0" wrapText="false" indent="0" shrinkToFit="false"/>
      <protection locked="false" hidden="false"/>
    </xf>
    <xf numFmtId="170" fontId="6"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7" fontId="6" fillId="0" borderId="0" xfId="16"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5" fontId="6" fillId="2" borderId="2"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6" fontId="6" fillId="0" borderId="0" xfId="0" applyFont="true" applyBorder="false" applyAlignment="false" applyProtection="false">
      <alignment horizontal="general" vertical="center" textRotation="0" wrapText="false" indent="0" shrinkToFit="false"/>
      <protection locked="true" hidden="false"/>
    </xf>
    <xf numFmtId="169" fontId="6" fillId="0" borderId="2" xfId="0" applyFont="true" applyBorder="true" applyAlignment="fals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50"/>
  <sheetViews>
    <sheetView showFormulas="false" showGridLines="true" showRowColHeaders="true" showZeros="false" rightToLeft="false" tabSelected="true" showOutlineSymbols="true" defaultGridColor="true" view="pageBreakPreview" topLeftCell="A1" colorId="64" zoomScale="100" zoomScaleNormal="75" zoomScalePageLayoutView="100" workbookViewId="0">
      <selection pane="topLeft" activeCell="L18" activeCellId="0" sqref="L18"/>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2" min="4" style="1" width="8.12"/>
    <col collapsed="false" customWidth="true" hidden="true" outlineLevel="0" max="13" min="13" style="1" width="8.12"/>
    <col collapsed="false" customWidth="true" hidden="false" outlineLevel="0" max="16" min="14" style="1" width="9.25"/>
    <col collapsed="false" customWidth="true" hidden="false" outlineLevel="0" max="17" min="17" style="1" width="14.62"/>
    <col collapsed="false" customWidth="true" hidden="false" outlineLevel="0" max="18" min="18" style="1" width="11.62"/>
    <col collapsed="false" customWidth="true" hidden="false" outlineLevel="0" max="19" min="19" style="1" width="10.74"/>
    <col collapsed="false" customWidth="true" hidden="false" outlineLevel="0" max="20" min="20" style="1" width="9.12"/>
    <col collapsed="false" customWidth="true" hidden="false" outlineLevel="0" max="21" min="21" style="1" width="10.62"/>
    <col collapsed="false" customWidth="true" hidden="false" outlineLevel="0" max="22" min="22" style="1" width="7.87"/>
    <col collapsed="false" customWidth="true" hidden="false" outlineLevel="0" max="23" min="23" style="1" width="10.62"/>
    <col collapsed="false" customWidth="true" hidden="false" outlineLevel="0" max="25" min="24" style="1" width="11.24"/>
    <col collapsed="false" customWidth="true" hidden="false" outlineLevel="0" max="28" min="26" style="1" width="14.99"/>
    <col collapsed="false" customWidth="true" hidden="false" outlineLevel="0" max="29" min="29" style="1" width="31.37"/>
    <col collapsed="false" customWidth="false" hidden="false" outlineLevel="0" max="257" min="30" style="1" width="8.99"/>
  </cols>
  <sheetData>
    <row r="1" customFormat="false" ht="13.5" hidden="false" customHeight="false" outlineLevel="0" collapsed="false">
      <c r="A1" s="2" t="s">
        <v>0</v>
      </c>
      <c r="B1" s="2"/>
      <c r="C1" s="2" t="s">
        <v>1</v>
      </c>
      <c r="D1" s="2"/>
      <c r="E1" s="2"/>
      <c r="F1" s="2"/>
      <c r="G1" s="2"/>
      <c r="H1" s="2"/>
      <c r="I1" s="2"/>
      <c r="J1" s="2"/>
      <c r="K1" s="2"/>
      <c r="L1" s="2"/>
      <c r="M1" s="2"/>
      <c r="N1" s="2"/>
      <c r="O1" s="2"/>
      <c r="P1" s="2"/>
      <c r="Q1" s="2"/>
      <c r="R1" s="2"/>
      <c r="S1" s="2"/>
      <c r="T1" s="2"/>
    </row>
    <row r="2" customFormat="false" ht="13.5" hidden="false" customHeight="false" outlineLevel="0" collapsed="false">
      <c r="A2" s="2"/>
      <c r="B2" s="2"/>
      <c r="C2" s="2"/>
      <c r="D2" s="2"/>
      <c r="E2" s="2"/>
      <c r="F2" s="2"/>
      <c r="G2" s="2"/>
      <c r="H2" s="2"/>
      <c r="I2" s="2"/>
      <c r="J2" s="2"/>
      <c r="K2" s="2"/>
      <c r="L2" s="2"/>
      <c r="M2" s="2"/>
      <c r="N2" s="2"/>
      <c r="O2" s="2"/>
      <c r="P2" s="2"/>
      <c r="Q2" s="2"/>
      <c r="R2" s="2"/>
      <c r="S2" s="2"/>
      <c r="T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row>
    <row r="4" customFormat="false" ht="13.5" hidden="false" customHeight="false" outlineLevel="0" collapsed="false">
      <c r="A4" s="2"/>
      <c r="B4" s="4"/>
      <c r="C4" s="4"/>
      <c r="D4" s="4"/>
      <c r="E4" s="4"/>
      <c r="F4" s="4"/>
      <c r="G4" s="4"/>
      <c r="H4" s="4"/>
      <c r="I4" s="4"/>
      <c r="J4" s="4"/>
      <c r="K4" s="4"/>
      <c r="L4" s="4"/>
      <c r="M4" s="4"/>
      <c r="N4" s="4"/>
      <c r="O4" s="4"/>
      <c r="P4" s="4"/>
      <c r="Q4" s="4"/>
      <c r="R4" s="4"/>
      <c r="S4" s="2"/>
      <c r="T4" s="2"/>
      <c r="U4" s="2"/>
      <c r="V4" s="2"/>
      <c r="W4" s="2"/>
    </row>
    <row r="5" customFormat="false" ht="13.5" hidden="false" customHeight="false" outlineLevel="0" collapsed="false">
      <c r="A5" s="2"/>
      <c r="B5" s="4"/>
      <c r="C5" s="5"/>
      <c r="D5" s="5"/>
      <c r="E5" s="5"/>
      <c r="F5" s="5"/>
      <c r="G5" s="5"/>
      <c r="H5" s="5"/>
      <c r="I5" s="5"/>
      <c r="J5" s="5"/>
      <c r="K5" s="5"/>
      <c r="L5" s="5"/>
      <c r="M5" s="5"/>
      <c r="N5" s="5"/>
      <c r="O5" s="4"/>
      <c r="P5" s="4"/>
      <c r="Q5" s="4"/>
      <c r="R5" s="4"/>
      <c r="S5" s="4"/>
      <c r="Z5" s="2"/>
      <c r="AA5" s="6" t="s">
        <v>3</v>
      </c>
      <c r="AB5" s="6"/>
      <c r="AC5" s="6"/>
    </row>
    <row r="6" customFormat="false" ht="13.5" hidden="false" customHeight="false" outlineLevel="0" collapsed="false">
      <c r="A6" s="2"/>
      <c r="B6" s="4"/>
      <c r="C6" s="4"/>
      <c r="D6" s="4"/>
      <c r="E6" s="4"/>
      <c r="F6" s="4"/>
      <c r="G6" s="4"/>
      <c r="H6" s="4"/>
      <c r="I6" s="4"/>
      <c r="K6" s="4"/>
      <c r="L6" s="4"/>
      <c r="M6" s="4"/>
      <c r="N6" s="4"/>
      <c r="O6" s="4"/>
      <c r="P6" s="4"/>
      <c r="Q6" s="4"/>
      <c r="R6" s="4"/>
      <c r="S6" s="2"/>
      <c r="T6" s="2"/>
      <c r="U6" s="2"/>
      <c r="V6" s="2"/>
      <c r="W6" s="2"/>
      <c r="AA6" s="7"/>
      <c r="AB6" s="8" t="s">
        <v>4</v>
      </c>
      <c r="AC6" s="8" t="s">
        <v>5</v>
      </c>
    </row>
    <row r="7" customFormat="false" ht="13.5" hidden="false" customHeight="false" outlineLevel="0" collapsed="false">
      <c r="A7" s="2" t="s">
        <v>6</v>
      </c>
      <c r="B7" s="4"/>
      <c r="C7" s="9"/>
      <c r="D7" s="9"/>
      <c r="E7" s="9"/>
      <c r="F7" s="9"/>
      <c r="G7" s="9"/>
      <c r="H7" s="9"/>
      <c r="I7" s="9"/>
      <c r="J7" s="9"/>
      <c r="K7" s="9"/>
      <c r="L7" s="9"/>
      <c r="M7" s="9"/>
      <c r="N7" s="9"/>
      <c r="O7" s="4"/>
      <c r="P7" s="4"/>
      <c r="Q7" s="4"/>
      <c r="R7" s="4"/>
      <c r="S7" s="2"/>
      <c r="T7" s="2"/>
      <c r="U7" s="2"/>
      <c r="V7" s="10" t="s">
        <v>7</v>
      </c>
      <c r="X7" s="11"/>
      <c r="Y7" s="11"/>
      <c r="AA7" s="8" t="s">
        <v>8</v>
      </c>
      <c r="AB7" s="8" t="n">
        <v>8</v>
      </c>
      <c r="AC7" s="8" t="n">
        <v>0</v>
      </c>
    </row>
    <row r="8" customFormat="false" ht="13.5" hidden="false" customHeight="false" outlineLevel="0" collapsed="false">
      <c r="A8" s="2"/>
      <c r="B8" s="4"/>
      <c r="C8" s="4"/>
      <c r="D8" s="4"/>
      <c r="E8" s="4"/>
      <c r="F8" s="4"/>
      <c r="G8" s="4"/>
      <c r="H8" s="4"/>
      <c r="I8" s="4"/>
      <c r="K8" s="4"/>
      <c r="L8" s="4"/>
      <c r="M8" s="4"/>
      <c r="N8" s="4"/>
      <c r="O8" s="4"/>
      <c r="P8" s="4"/>
      <c r="Q8" s="4"/>
      <c r="R8" s="4"/>
      <c r="S8" s="2"/>
      <c r="T8" s="2"/>
      <c r="U8" s="2"/>
      <c r="V8" s="2"/>
      <c r="W8" s="2"/>
    </row>
    <row r="9" customFormat="false" ht="13.5" hidden="false" customHeight="false" outlineLevel="0" collapsed="false">
      <c r="A9" s="2" t="s">
        <v>9</v>
      </c>
      <c r="B9" s="4"/>
      <c r="C9" s="12"/>
      <c r="D9" s="12"/>
      <c r="E9" s="12"/>
      <c r="F9" s="5"/>
      <c r="G9" s="5"/>
      <c r="H9" s="5"/>
      <c r="I9" s="5"/>
      <c r="K9" s="4"/>
      <c r="L9" s="4"/>
      <c r="M9" s="4"/>
      <c r="N9" s="4"/>
      <c r="O9" s="4"/>
      <c r="P9" s="4"/>
      <c r="Q9" s="4"/>
      <c r="R9" s="4"/>
      <c r="S9" s="4"/>
      <c r="T9" s="2"/>
      <c r="U9" s="2"/>
      <c r="V9" s="2"/>
      <c r="W9" s="2"/>
      <c r="X9" s="2"/>
    </row>
    <row r="10" customFormat="false" ht="13.5" hidden="false" customHeight="false" outlineLevel="0" collapsed="false">
      <c r="A10" s="2"/>
      <c r="B10" s="4"/>
      <c r="C10" s="4"/>
      <c r="D10" s="4"/>
      <c r="E10" s="4"/>
      <c r="F10" s="4"/>
      <c r="G10" s="4"/>
      <c r="H10" s="4"/>
      <c r="I10" s="4"/>
      <c r="K10" s="4"/>
      <c r="L10" s="4"/>
      <c r="M10" s="4"/>
      <c r="N10" s="4"/>
      <c r="O10" s="4"/>
      <c r="P10" s="4"/>
      <c r="Q10" s="4"/>
      <c r="R10" s="4"/>
      <c r="S10" s="4"/>
      <c r="T10" s="2"/>
      <c r="U10" s="2"/>
      <c r="V10" s="2"/>
      <c r="W10" s="2"/>
      <c r="X10" s="2"/>
    </row>
    <row r="11" customFormat="false" ht="13.5" hidden="false" customHeight="false" outlineLevel="0" collapsed="false">
      <c r="A11" s="2" t="s">
        <v>10</v>
      </c>
      <c r="B11" s="4"/>
      <c r="C11" s="13"/>
      <c r="D11" s="13"/>
      <c r="E11" s="13"/>
      <c r="F11" s="14"/>
      <c r="G11" s="14"/>
      <c r="H11" s="14"/>
      <c r="I11" s="14"/>
      <c r="J11" s="14"/>
      <c r="K11" s="14"/>
      <c r="L11" s="14"/>
      <c r="M11" s="14"/>
      <c r="N11" s="14"/>
      <c r="O11" s="15"/>
      <c r="P11" s="15"/>
      <c r="Q11" s="15"/>
      <c r="R11" s="15"/>
      <c r="S11" s="15"/>
      <c r="T11" s="14"/>
      <c r="V11" s="16" t="s">
        <v>11</v>
      </c>
      <c r="X11" s="17"/>
      <c r="Y11" s="17"/>
      <c r="Z11" s="18"/>
    </row>
    <row r="12" customFormat="false" ht="13.5" hidden="false" customHeight="false" outlineLevel="0" collapsed="false">
      <c r="A12" s="2"/>
      <c r="B12" s="16"/>
      <c r="C12" s="16"/>
      <c r="D12" s="16"/>
      <c r="E12" s="16"/>
      <c r="F12" s="16"/>
      <c r="G12" s="16"/>
      <c r="H12" s="16"/>
      <c r="I12" s="16"/>
      <c r="J12" s="16"/>
      <c r="K12" s="16"/>
      <c r="L12" s="16"/>
      <c r="M12" s="16"/>
      <c r="N12" s="16"/>
      <c r="T12" s="16"/>
      <c r="U12" s="16"/>
      <c r="V12" s="16"/>
      <c r="W12" s="16"/>
      <c r="X12" s="16"/>
      <c r="Y12" s="2"/>
      <c r="Z12" s="2"/>
      <c r="AA12" s="2"/>
    </row>
    <row r="13" customFormat="false" ht="13.5" hidden="false" customHeight="false" outlineLevel="0" collapsed="false">
      <c r="A13" s="2" t="s">
        <v>12</v>
      </c>
      <c r="B13" s="16"/>
      <c r="C13" s="17"/>
      <c r="D13" s="17"/>
      <c r="E13" s="17"/>
      <c r="F13" s="16"/>
      <c r="U13" s="16"/>
      <c r="V13" s="16" t="s">
        <v>13</v>
      </c>
      <c r="W13" s="19"/>
      <c r="Y13" s="20" t="str">
        <f aca="false">IF($X$11="","",100/$X$11*1000000)</f>
        <v/>
      </c>
      <c r="Z13" s="21"/>
      <c r="AA13" s="2"/>
    </row>
    <row r="14" customFormat="false" ht="13.5" hidden="false" customHeight="false" outlineLevel="0" collapsed="false">
      <c r="A14" s="2"/>
      <c r="B14" s="16"/>
      <c r="C14" s="16"/>
      <c r="D14" s="16"/>
      <c r="E14" s="16"/>
      <c r="F14" s="16"/>
      <c r="G14" s="16"/>
      <c r="H14" s="16"/>
      <c r="I14" s="16"/>
      <c r="J14" s="16"/>
      <c r="K14" s="16"/>
      <c r="L14" s="16"/>
      <c r="M14" s="16"/>
      <c r="N14" s="16"/>
      <c r="T14" s="16"/>
      <c r="U14" s="16" t="s">
        <v>14</v>
      </c>
      <c r="V14" s="6" t="s">
        <v>15</v>
      </c>
      <c r="W14" s="2"/>
      <c r="X14" s="2"/>
      <c r="Y14" s="2"/>
      <c r="Z14" s="2"/>
      <c r="AA14" s="2"/>
    </row>
    <row r="15" customFormat="false" ht="13.5" hidden="false" customHeight="false" outlineLevel="0" collapsed="false">
      <c r="A15" s="16"/>
      <c r="B15" s="16"/>
      <c r="C15" s="16"/>
      <c r="D15" s="16"/>
      <c r="E15" s="16"/>
      <c r="F15" s="16"/>
      <c r="G15" s="16"/>
      <c r="H15" s="16"/>
      <c r="I15" s="16"/>
      <c r="J15" s="16"/>
      <c r="K15" s="16"/>
      <c r="L15" s="16"/>
      <c r="M15" s="16"/>
      <c r="N15" s="16"/>
      <c r="O15" s="16"/>
      <c r="P15" s="16"/>
      <c r="Q15" s="16"/>
      <c r="R15" s="16"/>
      <c r="S15" s="16"/>
      <c r="T15" s="2"/>
      <c r="U15" s="2"/>
      <c r="V15" s="2"/>
      <c r="W15" s="2"/>
      <c r="X15" s="2"/>
    </row>
    <row r="16" s="6" customFormat="true" ht="20.25" hidden="false" customHeight="true" outlineLevel="0" collapsed="false">
      <c r="A16" s="22" t="s">
        <v>16</v>
      </c>
      <c r="B16" s="22"/>
      <c r="C16" s="23" t="s">
        <v>17</v>
      </c>
      <c r="D16" s="24" t="s">
        <v>18</v>
      </c>
      <c r="E16" s="24"/>
      <c r="F16" s="24"/>
      <c r="G16" s="24"/>
      <c r="H16" s="24"/>
      <c r="I16" s="24"/>
      <c r="J16" s="24"/>
      <c r="K16" s="24"/>
      <c r="L16" s="24"/>
      <c r="M16" s="24"/>
      <c r="N16" s="24"/>
      <c r="O16" s="24" t="s">
        <v>19</v>
      </c>
      <c r="P16" s="23" t="s">
        <v>20</v>
      </c>
      <c r="Q16" s="23" t="s">
        <v>21</v>
      </c>
      <c r="R16" s="23" t="s">
        <v>22</v>
      </c>
      <c r="S16" s="23" t="s">
        <v>23</v>
      </c>
      <c r="T16" s="23" t="s">
        <v>24</v>
      </c>
      <c r="U16" s="23" t="s">
        <v>25</v>
      </c>
      <c r="V16" s="23" t="s">
        <v>26</v>
      </c>
      <c r="W16" s="25" t="s">
        <v>27</v>
      </c>
      <c r="X16" s="25" t="s">
        <v>28</v>
      </c>
      <c r="Y16" s="25" t="s">
        <v>29</v>
      </c>
    </row>
    <row r="17" s="6" customFormat="true" ht="15" hidden="false" customHeight="true" outlineLevel="0" collapsed="false">
      <c r="A17" s="26" t="s">
        <v>30</v>
      </c>
      <c r="B17" s="27" t="s">
        <v>31</v>
      </c>
      <c r="C17" s="23"/>
      <c r="D17" s="24" t="s">
        <v>32</v>
      </c>
      <c r="E17" s="24"/>
      <c r="F17" s="24"/>
      <c r="G17" s="24" t="s">
        <v>33</v>
      </c>
      <c r="H17" s="24"/>
      <c r="I17" s="24"/>
      <c r="J17" s="24"/>
      <c r="K17" s="24" t="s">
        <v>34</v>
      </c>
      <c r="L17" s="24"/>
      <c r="M17" s="24"/>
      <c r="N17" s="24" t="s">
        <v>35</v>
      </c>
      <c r="O17" s="24"/>
      <c r="P17" s="23"/>
      <c r="Q17" s="23"/>
      <c r="R17" s="23"/>
      <c r="S17" s="23"/>
      <c r="T17" s="23"/>
      <c r="U17" s="23"/>
      <c r="V17" s="23"/>
      <c r="W17" s="25"/>
      <c r="X17" s="25"/>
      <c r="Y17" s="25"/>
    </row>
    <row r="18" s="6" customFormat="true" ht="42" hidden="false" customHeight="true" outlineLevel="0" collapsed="false">
      <c r="A18" s="26"/>
      <c r="B18" s="27"/>
      <c r="C18" s="23"/>
      <c r="D18" s="23" t="s">
        <v>36</v>
      </c>
      <c r="E18" s="23" t="s">
        <v>37</v>
      </c>
      <c r="F18" s="23" t="s">
        <v>38</v>
      </c>
      <c r="G18" s="23" t="s">
        <v>39</v>
      </c>
      <c r="H18" s="23" t="s">
        <v>37</v>
      </c>
      <c r="I18" s="23" t="s">
        <v>40</v>
      </c>
      <c r="J18" s="23" t="s">
        <v>41</v>
      </c>
      <c r="K18" s="23" t="s">
        <v>42</v>
      </c>
      <c r="L18" s="28" t="s">
        <v>43</v>
      </c>
      <c r="M18" s="29"/>
      <c r="N18" s="24"/>
      <c r="O18" s="24"/>
      <c r="P18" s="23"/>
      <c r="Q18" s="23"/>
      <c r="R18" s="23"/>
      <c r="S18" s="23"/>
      <c r="T18" s="23"/>
      <c r="U18" s="23"/>
      <c r="V18" s="23"/>
      <c r="W18" s="25"/>
      <c r="X18" s="25"/>
      <c r="Y18" s="25"/>
    </row>
    <row r="19" customFormat="false" ht="13.5" hidden="false" customHeight="false" outlineLevel="0" collapsed="false">
      <c r="A19" s="30" t="n">
        <v>1</v>
      </c>
      <c r="B19" s="31"/>
      <c r="C19" s="32" t="str">
        <f aca="false">IF(OR(B19=""),"",100)</f>
        <v/>
      </c>
      <c r="D19" s="33"/>
      <c r="E19" s="33"/>
      <c r="F19" s="33"/>
      <c r="G19" s="33"/>
      <c r="H19" s="33"/>
      <c r="I19" s="33"/>
      <c r="J19" s="33"/>
      <c r="K19" s="33"/>
      <c r="L19" s="34"/>
      <c r="M19" s="34"/>
      <c r="N19" s="32" t="n">
        <f aca="false">IF(OR(B19="",D19=""),0,SUM(D19,E19,F19,G19,H19,I19,J19,K19,L19,M19))</f>
        <v>0</v>
      </c>
      <c r="O19" s="32" t="str">
        <f aca="false">IF(OR(B19="",Q19=""),"",IF(Q19&lt;$C$13,"0",8))</f>
        <v/>
      </c>
      <c r="P19" s="32" t="str">
        <f aca="false">IF(OR(B19="",N19="",O19=""),C19,SUM(C19,N19,O19))</f>
        <v/>
      </c>
      <c r="Q19" s="35"/>
      <c r="R19" s="36" t="str">
        <f aca="false">IF(OR(B19="",Q19=""),"",IF($X$11&gt;=Q19,"○","×"))</f>
        <v/>
      </c>
      <c r="S19" s="36" t="str">
        <f aca="false">IF(OR(B19="",Q19=""),"",IF(Q19&gt;=$C$13,"○","×"))</f>
        <v/>
      </c>
      <c r="T19" s="37" t="str">
        <f aca="false">IF(OR(B19="",N19="",Q19="",P19="-"),"",IF(Q19&lt;$C$13,P19/$C$13*1000000,P19/Q19*1000000))</f>
        <v/>
      </c>
      <c r="U19" s="36" t="str">
        <f aca="false">IF(OR(B19="",Q19="",T19="",T19="-"),"",IF(T19&gt;=$Y$13,"○","×"))</f>
        <v/>
      </c>
      <c r="V19" s="36" t="str">
        <f aca="false">IF(OR(U19=""),"",RANK(T19,$T$19:$T$33,))</f>
        <v/>
      </c>
      <c r="W19" s="38"/>
      <c r="X19" s="38"/>
      <c r="Y19" s="38"/>
    </row>
    <row r="20" customFormat="false" ht="13.5" hidden="false" customHeight="false" outlineLevel="0" collapsed="false">
      <c r="A20" s="30" t="n">
        <v>2</v>
      </c>
      <c r="B20" s="31"/>
      <c r="C20" s="32" t="str">
        <f aca="false">IF(OR(B20=""),"",100)</f>
        <v/>
      </c>
      <c r="D20" s="33"/>
      <c r="E20" s="33"/>
      <c r="F20" s="33"/>
      <c r="G20" s="33"/>
      <c r="H20" s="33"/>
      <c r="I20" s="33"/>
      <c r="J20" s="33"/>
      <c r="K20" s="33"/>
      <c r="L20" s="34"/>
      <c r="M20" s="34"/>
      <c r="N20" s="32" t="n">
        <f aca="false">IF(OR(B20="",D20=""),0,SUM(D20,E20,F20,G20,H20,I20,J20,K20,L20,M20))</f>
        <v>0</v>
      </c>
      <c r="O20" s="32" t="str">
        <f aca="false">IF(OR(B20="",Q20=""),"",IF(Q20&lt;$C$13,"0",8))</f>
        <v/>
      </c>
      <c r="P20" s="32" t="str">
        <f aca="false">IF(OR(B20="",N20="",O20=""),C20,SUM(C20,N20,O20))</f>
        <v/>
      </c>
      <c r="Q20" s="35"/>
      <c r="R20" s="36" t="str">
        <f aca="false">IF(OR(B20="",Q20=""),"",IF($X$11&gt;=Q20,"○","×"))</f>
        <v/>
      </c>
      <c r="S20" s="36" t="str">
        <f aca="false">IF(OR(B20="",Q20=""),"",IF(Q20&gt;=$C$13,"○","×"))</f>
        <v/>
      </c>
      <c r="T20" s="37" t="str">
        <f aca="false">IF(OR(B20="",N20="",Q20="",P20="-"),"",IF(Q20&lt;$C$13,P20/$C$13*1000000,P20/Q20*1000000))</f>
        <v/>
      </c>
      <c r="U20" s="36" t="str">
        <f aca="false">IF(OR(B20="",Q20="",T20="",T20="-"),"",IF(T20&gt;=$Y$13,"○","×"))</f>
        <v/>
      </c>
      <c r="V20" s="36" t="str">
        <f aca="false">IF(OR(U20=""),"",RANK(T20,$T$19:$T$33,))</f>
        <v/>
      </c>
      <c r="W20" s="38"/>
      <c r="X20" s="38"/>
      <c r="Y20" s="38"/>
    </row>
    <row r="21" customFormat="false" ht="13.5" hidden="false" customHeight="true" outlineLevel="0" collapsed="false">
      <c r="A21" s="30" t="n">
        <v>3</v>
      </c>
      <c r="B21" s="31"/>
      <c r="C21" s="32" t="str">
        <f aca="false">IF(OR(B21=""),"",100)</f>
        <v/>
      </c>
      <c r="D21" s="33"/>
      <c r="E21" s="33"/>
      <c r="F21" s="33"/>
      <c r="G21" s="33"/>
      <c r="H21" s="33"/>
      <c r="I21" s="33"/>
      <c r="J21" s="33"/>
      <c r="K21" s="33"/>
      <c r="L21" s="34"/>
      <c r="M21" s="34"/>
      <c r="N21" s="32" t="n">
        <f aca="false">IF(OR(B21="",D21=""),0,SUM(D21,E21,F21,G21,H21,I21,J21,K21,L21,M21))</f>
        <v>0</v>
      </c>
      <c r="O21" s="32" t="str">
        <f aca="false">IF(OR(B21="",Q21=""),"",IF(Q21&lt;$C$13,"0",8))</f>
        <v/>
      </c>
      <c r="P21" s="32" t="str">
        <f aca="false">IF(OR(B21="",N21="",O21=""),C21,SUM(C21,N21,O21))</f>
        <v/>
      </c>
      <c r="Q21" s="35"/>
      <c r="R21" s="36" t="str">
        <f aca="false">IF(OR(B21="",Q21=""),"",IF($X$11&gt;=Q21,"○","×"))</f>
        <v/>
      </c>
      <c r="S21" s="36" t="str">
        <f aca="false">IF(OR(B21="",Q21=""),"",IF(Q21&gt;=$C$13,"○","×"))</f>
        <v/>
      </c>
      <c r="T21" s="37" t="str">
        <f aca="false">IF(OR(B21="",N21="",Q21="",P21="-"),"",IF(Q21&lt;$C$13,P21/$C$13*1000000,P21/Q21*1000000))</f>
        <v/>
      </c>
      <c r="U21" s="36" t="str">
        <f aca="false">IF(OR(B21="",Q21="",T21="",T21="-"),"",IF(T21&gt;=$Y$13,"○","×"))</f>
        <v/>
      </c>
      <c r="V21" s="36" t="str">
        <f aca="false">IF(OR(U21=""),"",RANK(T21,$T$19:$T$33,))</f>
        <v/>
      </c>
      <c r="W21" s="38"/>
      <c r="X21" s="38"/>
      <c r="Y21" s="38"/>
    </row>
    <row r="22" customFormat="false" ht="13.5" hidden="false" customHeight="false" outlineLevel="0" collapsed="false">
      <c r="A22" s="30" t="n">
        <v>4</v>
      </c>
      <c r="B22" s="31"/>
      <c r="C22" s="32" t="str">
        <f aca="false">IF(OR(B22=""),"",100)</f>
        <v/>
      </c>
      <c r="D22" s="33"/>
      <c r="E22" s="33"/>
      <c r="F22" s="33"/>
      <c r="G22" s="33"/>
      <c r="H22" s="33"/>
      <c r="I22" s="33"/>
      <c r="J22" s="33"/>
      <c r="K22" s="33"/>
      <c r="L22" s="34"/>
      <c r="M22" s="34"/>
      <c r="N22" s="32" t="n">
        <f aca="false">IF(OR(B22="",D22=""),0,SUM(D22,E22,F22,G22,H22,I22,J22,K22,L22,M22))</f>
        <v>0</v>
      </c>
      <c r="O22" s="32" t="str">
        <f aca="false">IF(OR(B22="",Q22=""),"",IF(Q22&lt;$C$13,"0",8))</f>
        <v/>
      </c>
      <c r="P22" s="32" t="str">
        <f aca="false">IF(OR(B22="",N22="",O22=""),C22,SUM(C22,N22,O22))</f>
        <v/>
      </c>
      <c r="Q22" s="35"/>
      <c r="R22" s="36" t="str">
        <f aca="false">IF(OR(B22="",Q22=""),"",IF($X$11&gt;=Q22,"○","×"))</f>
        <v/>
      </c>
      <c r="S22" s="36" t="str">
        <f aca="false">IF(OR(B22="",Q22=""),"",IF(Q22&gt;=$C$13,"○","×"))</f>
        <v/>
      </c>
      <c r="T22" s="37" t="str">
        <f aca="false">IF(OR(B22="",N22="",Q22="",P22="-"),"",IF(Q22&lt;$C$13,P22/$C$13*1000000,P22/Q22*1000000))</f>
        <v/>
      </c>
      <c r="U22" s="36" t="str">
        <f aca="false">IF(OR(B22="",Q22="",T22="",T22="-"),"",IF(T22&gt;=$Y$13,"○","×"))</f>
        <v/>
      </c>
      <c r="V22" s="36" t="str">
        <f aca="false">IF(OR(U22=""),"",RANK(T22,$T$19:$T$33,))</f>
        <v/>
      </c>
      <c r="W22" s="38"/>
      <c r="X22" s="38"/>
      <c r="Y22" s="38"/>
    </row>
    <row r="23" customFormat="false" ht="13.5" hidden="false" customHeight="false" outlineLevel="0" collapsed="false">
      <c r="A23" s="30" t="n">
        <v>5</v>
      </c>
      <c r="B23" s="31"/>
      <c r="C23" s="32" t="str">
        <f aca="false">IF(OR(B23=""),"",100)</f>
        <v/>
      </c>
      <c r="D23" s="33"/>
      <c r="E23" s="33"/>
      <c r="F23" s="33"/>
      <c r="G23" s="33"/>
      <c r="H23" s="33"/>
      <c r="I23" s="33"/>
      <c r="J23" s="33"/>
      <c r="K23" s="33"/>
      <c r="L23" s="34"/>
      <c r="M23" s="34"/>
      <c r="N23" s="32" t="n">
        <f aca="false">IF(OR(B23="",D23=""),0,SUM(D23,E23,F23,G23,H23,I23,J23,K23,L23,M23))</f>
        <v>0</v>
      </c>
      <c r="O23" s="32" t="str">
        <f aca="false">IF(OR(B23="",Q23=""),"",IF(Q23&lt;$C$13,"0",8))</f>
        <v/>
      </c>
      <c r="P23" s="32" t="str">
        <f aca="false">IF(OR(B23="",N23="",O23=""),C23,SUM(C23,N23,O23))</f>
        <v/>
      </c>
      <c r="Q23" s="35"/>
      <c r="R23" s="36" t="str">
        <f aca="false">IF(OR(B23="",Q23=""),"",IF($X$11&gt;=Q23,"○","×"))</f>
        <v/>
      </c>
      <c r="S23" s="36" t="str">
        <f aca="false">IF(OR(B23="",Q23=""),"",IF(Q23&gt;=$C$13,"○","×"))</f>
        <v/>
      </c>
      <c r="T23" s="37" t="str">
        <f aca="false">IF(OR(B23="",N23="",Q23="",P23="-"),"",IF(Q23&lt;$C$13,P23/$C$13*1000000,P23/Q23*1000000))</f>
        <v/>
      </c>
      <c r="U23" s="36" t="str">
        <f aca="false">IF(OR(B23="",Q23="",T23="",T23="-"),"",IF(T23&gt;=$Y$13,"○","×"))</f>
        <v/>
      </c>
      <c r="V23" s="36" t="str">
        <f aca="false">IF(OR(U23=""),"",RANK(T23,$T$19:$T$33,))</f>
        <v/>
      </c>
      <c r="W23" s="38"/>
      <c r="X23" s="38"/>
      <c r="Y23" s="38"/>
    </row>
    <row r="24" customFormat="false" ht="13.5" hidden="false" customHeight="false" outlineLevel="0" collapsed="false">
      <c r="A24" s="30" t="n">
        <v>6</v>
      </c>
      <c r="B24" s="31"/>
      <c r="C24" s="32" t="str">
        <f aca="false">IF(OR(B24=""),"",100)</f>
        <v/>
      </c>
      <c r="D24" s="33"/>
      <c r="E24" s="33"/>
      <c r="F24" s="33"/>
      <c r="G24" s="33"/>
      <c r="H24" s="33"/>
      <c r="I24" s="33"/>
      <c r="J24" s="33"/>
      <c r="K24" s="33"/>
      <c r="L24" s="34"/>
      <c r="M24" s="34"/>
      <c r="N24" s="32" t="n">
        <f aca="false">IF(OR(B24="",D24=""),0,SUM(D24,E24,F24,G24,H24,I24,J24,K24,L24,M24))</f>
        <v>0</v>
      </c>
      <c r="O24" s="32" t="str">
        <f aca="false">IF(OR(B24="",Q24=""),"",IF(Q24&lt;$C$13,"0",8))</f>
        <v/>
      </c>
      <c r="P24" s="32" t="str">
        <f aca="false">IF(OR(B24="",N24="",O24=""),C24,SUM(C24,N24,O24))</f>
        <v/>
      </c>
      <c r="Q24" s="35"/>
      <c r="R24" s="36" t="str">
        <f aca="false">IF(OR(B24="",Q24=""),"",IF($X$11&gt;=Q24,"○","×"))</f>
        <v/>
      </c>
      <c r="S24" s="36" t="str">
        <f aca="false">IF(OR(B24="",Q24=""),"",IF(Q24&gt;=$C$13,"○","×"))</f>
        <v/>
      </c>
      <c r="T24" s="37" t="str">
        <f aca="false">IF(OR(B24="",N24="",Q24="",P24="-"),"",IF(Q24&lt;$C$13,P24/$C$13*1000000,P24/Q24*1000000))</f>
        <v/>
      </c>
      <c r="U24" s="36" t="str">
        <f aca="false">IF(OR(B24="",Q24="",T24="",T24="-"),"",IF(T24&gt;=$Y$13,"○","×"))</f>
        <v/>
      </c>
      <c r="V24" s="36" t="str">
        <f aca="false">IF(OR(U24=""),"",RANK(T24,$T$19:$T$33,))</f>
        <v/>
      </c>
      <c r="W24" s="38"/>
      <c r="X24" s="38"/>
      <c r="Y24" s="38"/>
    </row>
    <row r="25" customFormat="false" ht="13.5" hidden="false" customHeight="false" outlineLevel="0" collapsed="false">
      <c r="A25" s="30" t="n">
        <v>7</v>
      </c>
      <c r="B25" s="31"/>
      <c r="C25" s="32" t="str">
        <f aca="false">IF(OR(B25=""),"",100)</f>
        <v/>
      </c>
      <c r="D25" s="33"/>
      <c r="E25" s="33"/>
      <c r="F25" s="33"/>
      <c r="G25" s="33"/>
      <c r="H25" s="33"/>
      <c r="I25" s="33"/>
      <c r="J25" s="33"/>
      <c r="K25" s="33"/>
      <c r="L25" s="34"/>
      <c r="M25" s="34"/>
      <c r="N25" s="32" t="n">
        <f aca="false">IF(OR(B25="",D25=""),0,SUM(D25,E25,F25,G25,H25,I25,J25,K25,L25,M25))</f>
        <v>0</v>
      </c>
      <c r="O25" s="32" t="str">
        <f aca="false">IF(OR(B25="",Q25=""),"",IF(Q25&lt;$C$13,"0",8))</f>
        <v/>
      </c>
      <c r="P25" s="32" t="str">
        <f aca="false">IF(OR(B25="",N25="",O25=""),C25,SUM(C25,N25,O25))</f>
        <v/>
      </c>
      <c r="Q25" s="35"/>
      <c r="R25" s="36" t="str">
        <f aca="false">IF(OR(B25="",Q25=""),"",IF($X$11&gt;=Q25,"○","×"))</f>
        <v/>
      </c>
      <c r="S25" s="36" t="str">
        <f aca="false">IF(OR(B25="",Q25=""),"",IF(Q25&gt;=$C$13,"○","×"))</f>
        <v/>
      </c>
      <c r="T25" s="37" t="str">
        <f aca="false">IF(OR(B25="",N25="",Q25="",P25="-"),"",IF(Q25&lt;$C$13,P25/$C$13*1000000,P25/Q25*1000000))</f>
        <v/>
      </c>
      <c r="U25" s="36" t="str">
        <f aca="false">IF(OR(B25="",Q25="",T25="",T25="-"),"",IF(T25&gt;=$Y$13,"○","×"))</f>
        <v/>
      </c>
      <c r="V25" s="36" t="str">
        <f aca="false">IF(OR(U25=""),"",RANK(T25,$T$19:$T$33,))</f>
        <v/>
      </c>
      <c r="W25" s="38"/>
      <c r="X25" s="38"/>
      <c r="Y25" s="38"/>
    </row>
    <row r="26" customFormat="false" ht="13.5" hidden="false" customHeight="false" outlineLevel="0" collapsed="false">
      <c r="A26" s="30" t="n">
        <v>8</v>
      </c>
      <c r="B26" s="31"/>
      <c r="C26" s="32" t="str">
        <f aca="false">IF(OR(B26=""),"",100)</f>
        <v/>
      </c>
      <c r="D26" s="33"/>
      <c r="E26" s="33"/>
      <c r="F26" s="33"/>
      <c r="G26" s="33"/>
      <c r="H26" s="33"/>
      <c r="I26" s="33"/>
      <c r="J26" s="33"/>
      <c r="K26" s="33"/>
      <c r="L26" s="34"/>
      <c r="M26" s="34"/>
      <c r="N26" s="32" t="n">
        <f aca="false">IF(OR(B26="",D26=""),0,SUM(D26,E26,F26,G26,H26,I26,J26,K26,L26,M26))</f>
        <v>0</v>
      </c>
      <c r="O26" s="32" t="str">
        <f aca="false">IF(OR(B26="",Q26=""),"",IF(Q26&lt;$C$13,"0",8))</f>
        <v/>
      </c>
      <c r="P26" s="32" t="str">
        <f aca="false">IF(OR(B26="",N26="",O26=""),C26,SUM(C26,N26,O26))</f>
        <v/>
      </c>
      <c r="Q26" s="35"/>
      <c r="R26" s="36" t="str">
        <f aca="false">IF(OR(B26="",Q26=""),"",IF($X$11&gt;=Q26,"○","×"))</f>
        <v/>
      </c>
      <c r="S26" s="36" t="str">
        <f aca="false">IF(OR(B26="",Q26=""),"",IF(Q26&gt;=$C$13,"○","×"))</f>
        <v/>
      </c>
      <c r="T26" s="37" t="str">
        <f aca="false">IF(OR(B26="",N26="",Q26="",P26="-"),"",IF(Q26&lt;$C$13,P26/$C$13*1000000,P26/Q26*1000000))</f>
        <v/>
      </c>
      <c r="U26" s="36" t="str">
        <f aca="false">IF(OR(B26="",Q26="",T26="",T26="-"),"",IF(T26&gt;=$Y$13,"○","×"))</f>
        <v/>
      </c>
      <c r="V26" s="36" t="str">
        <f aca="false">IF(OR(U26=""),"",RANK(T26,$T$19:$T$33,))</f>
        <v/>
      </c>
      <c r="W26" s="38"/>
      <c r="X26" s="38"/>
      <c r="Y26" s="38"/>
    </row>
    <row r="27" customFormat="false" ht="13.5" hidden="false" customHeight="false" outlineLevel="0" collapsed="false">
      <c r="A27" s="30" t="n">
        <v>9</v>
      </c>
      <c r="B27" s="31"/>
      <c r="C27" s="32" t="str">
        <f aca="false">IF(OR(B27=""),"",100)</f>
        <v/>
      </c>
      <c r="D27" s="33"/>
      <c r="E27" s="33"/>
      <c r="F27" s="33"/>
      <c r="G27" s="33"/>
      <c r="H27" s="33"/>
      <c r="I27" s="33"/>
      <c r="J27" s="33"/>
      <c r="K27" s="33"/>
      <c r="L27" s="34"/>
      <c r="M27" s="34"/>
      <c r="N27" s="32" t="n">
        <f aca="false">IF(OR(B27="",D27=""),0,SUM(D27,E27,F27,G27,H27,I27,J27,K27,L27,M27))</f>
        <v>0</v>
      </c>
      <c r="O27" s="32" t="str">
        <f aca="false">IF(OR(B27="",Q27=""),"",IF(Q27&lt;$C$13,"0",8))</f>
        <v/>
      </c>
      <c r="P27" s="32" t="str">
        <f aca="false">IF(OR(B27="",N27="",O27=""),C27,SUM(C27,N27,O27))</f>
        <v/>
      </c>
      <c r="Q27" s="35"/>
      <c r="R27" s="36" t="str">
        <f aca="false">IF(OR(B27="",Q27=""),"",IF($X$11&gt;=Q27,"○","×"))</f>
        <v/>
      </c>
      <c r="S27" s="36" t="str">
        <f aca="false">IF(OR(B27="",Q27=""),"",IF(Q27&gt;=$C$13,"○","×"))</f>
        <v/>
      </c>
      <c r="T27" s="37" t="str">
        <f aca="false">IF(OR(B27="",N27="",Q27="",P27="-"),"",IF(Q27&lt;$C$13,P27/$C$13*1000000,P27/Q27*1000000))</f>
        <v/>
      </c>
      <c r="U27" s="36" t="str">
        <f aca="false">IF(OR(B27="",Q27="",T27="",T27="-"),"",IF(T27&gt;=$Y$13,"○","×"))</f>
        <v/>
      </c>
      <c r="V27" s="36" t="str">
        <f aca="false">IF(OR(U27=""),"",RANK(T27,$T$19:$T$33,))</f>
        <v/>
      </c>
      <c r="W27" s="38"/>
      <c r="X27" s="38"/>
      <c r="Y27" s="38"/>
    </row>
    <row r="28" customFormat="false" ht="13.5" hidden="false" customHeight="false" outlineLevel="0" collapsed="false">
      <c r="A28" s="30" t="n">
        <v>10</v>
      </c>
      <c r="B28" s="31"/>
      <c r="C28" s="32" t="str">
        <f aca="false">IF(OR(B28=""),"",100)</f>
        <v/>
      </c>
      <c r="D28" s="33"/>
      <c r="E28" s="33"/>
      <c r="F28" s="33"/>
      <c r="G28" s="33"/>
      <c r="H28" s="33"/>
      <c r="I28" s="33"/>
      <c r="J28" s="33"/>
      <c r="K28" s="33"/>
      <c r="L28" s="34"/>
      <c r="M28" s="34"/>
      <c r="N28" s="32" t="n">
        <f aca="false">IF(OR(B28="",D28=""),0,SUM(D28,E28,F28,G28,H28,I28,J28,K28,L28,M28))</f>
        <v>0</v>
      </c>
      <c r="O28" s="32" t="str">
        <f aca="false">IF(OR(B28="",Q28=""),"",IF(Q28&lt;$C$13,"0",8))</f>
        <v/>
      </c>
      <c r="P28" s="32" t="str">
        <f aca="false">IF(OR(B28="",N28="",O28=""),C28,SUM(C28,N28,O28))</f>
        <v/>
      </c>
      <c r="Q28" s="35"/>
      <c r="R28" s="36" t="str">
        <f aca="false">IF(OR(B28="",Q28=""),"",IF($X$11&gt;=Q28,"○","×"))</f>
        <v/>
      </c>
      <c r="S28" s="36" t="str">
        <f aca="false">IF(OR(B28="",Q28=""),"",IF(Q28&gt;=$C$13,"○","×"))</f>
        <v/>
      </c>
      <c r="T28" s="37" t="str">
        <f aca="false">IF(OR(B28="",N28="",Q28="",P28="-"),"",IF(Q28&lt;$C$13,P28/$C$13*1000000,P28/Q28*1000000))</f>
        <v/>
      </c>
      <c r="U28" s="36" t="str">
        <f aca="false">IF(OR(B28="",Q28="",T28="",T28="-"),"",IF(T28&gt;=$Y$13,"○","×"))</f>
        <v/>
      </c>
      <c r="V28" s="36" t="str">
        <f aca="false">IF(OR(U28=""),"",RANK(T28,$T$19:$T$33,))</f>
        <v/>
      </c>
      <c r="W28" s="38"/>
      <c r="X28" s="38"/>
      <c r="Y28" s="38"/>
    </row>
    <row r="29" customFormat="false" ht="13.5" hidden="false" customHeight="false" outlineLevel="0" collapsed="false">
      <c r="A29" s="30" t="n">
        <v>11</v>
      </c>
      <c r="B29" s="31"/>
      <c r="C29" s="32" t="str">
        <f aca="false">IF(OR(B29=""),"",100)</f>
        <v/>
      </c>
      <c r="D29" s="33"/>
      <c r="E29" s="33"/>
      <c r="F29" s="33"/>
      <c r="G29" s="33"/>
      <c r="H29" s="33"/>
      <c r="I29" s="33"/>
      <c r="J29" s="33"/>
      <c r="K29" s="33"/>
      <c r="L29" s="34"/>
      <c r="M29" s="34"/>
      <c r="N29" s="32" t="n">
        <f aca="false">IF(OR(B29="",D29=""),0,SUM(D29,E29,F29,G29,H29,I29,J29,K29,L29,M29))</f>
        <v>0</v>
      </c>
      <c r="O29" s="32" t="str">
        <f aca="false">IF(OR(B29="",Q29=""),"",IF(Q29&lt;$C$13,"0",8))</f>
        <v/>
      </c>
      <c r="P29" s="32" t="str">
        <f aca="false">IF(OR(B29="",N29="",O29=""),C29,SUM(C29,N29,O29))</f>
        <v/>
      </c>
      <c r="Q29" s="35"/>
      <c r="R29" s="36" t="str">
        <f aca="false">IF(OR(B29="",Q29=""),"",IF($X$11&gt;=Q29,"○","×"))</f>
        <v/>
      </c>
      <c r="S29" s="36" t="str">
        <f aca="false">IF(OR(B29="",Q29=""),"",IF(Q29&gt;=$C$13,"○","×"))</f>
        <v/>
      </c>
      <c r="T29" s="37" t="str">
        <f aca="false">IF(OR(B29="",N29="",Q29="",P29="-"),"",IF(Q29&lt;$C$13,P29/$C$13*1000000,P29/Q29*1000000))</f>
        <v/>
      </c>
      <c r="U29" s="36" t="str">
        <f aca="false">IF(OR(B29="",Q29="",T29="",T29="-"),"",IF(T29&gt;=$Y$13,"○","×"))</f>
        <v/>
      </c>
      <c r="V29" s="36" t="str">
        <f aca="false">IF(OR(U29=""),"",RANK(T29,$T$19:$T$33,))</f>
        <v/>
      </c>
      <c r="W29" s="38"/>
      <c r="X29" s="38"/>
      <c r="Y29" s="38"/>
    </row>
    <row r="30" customFormat="false" ht="13.5" hidden="false" customHeight="false" outlineLevel="0" collapsed="false">
      <c r="A30" s="30" t="n">
        <v>12</v>
      </c>
      <c r="B30" s="31"/>
      <c r="C30" s="32" t="str">
        <f aca="false">IF(OR(B30=""),"",100)</f>
        <v/>
      </c>
      <c r="D30" s="33"/>
      <c r="E30" s="33"/>
      <c r="F30" s="33"/>
      <c r="G30" s="33"/>
      <c r="H30" s="33"/>
      <c r="I30" s="33"/>
      <c r="J30" s="33"/>
      <c r="K30" s="33"/>
      <c r="L30" s="34"/>
      <c r="M30" s="34"/>
      <c r="N30" s="32" t="n">
        <f aca="false">IF(OR(B30="",D30=""),0,SUM(D30,E30,F30,G30,H30,I30,J30,K30,L30,M30))</f>
        <v>0</v>
      </c>
      <c r="O30" s="32" t="str">
        <f aca="false">IF(OR(B30="",Q30=""),"",IF(Q30&lt;$C$13,"0",8))</f>
        <v/>
      </c>
      <c r="P30" s="32" t="str">
        <f aca="false">IF(OR(B30="",N30="",O30=""),C30,SUM(C30,N30,O30))</f>
        <v/>
      </c>
      <c r="Q30" s="35"/>
      <c r="R30" s="36" t="str">
        <f aca="false">IF(OR(B30="",Q30=""),"",IF($X$11&gt;=Q30,"○","×"))</f>
        <v/>
      </c>
      <c r="S30" s="36" t="str">
        <f aca="false">IF(OR(B30="",Q30=""),"",IF(Q30&gt;=$C$13,"○","×"))</f>
        <v/>
      </c>
      <c r="T30" s="37" t="str">
        <f aca="false">IF(OR(B30="",N30="",Q30="",P30="-"),"",IF(Q30&lt;$C$13,P30/$C$13*1000000,P30/Q30*1000000))</f>
        <v/>
      </c>
      <c r="U30" s="36" t="str">
        <f aca="false">IF(OR(B30="",Q30="",T30="",T30="-"),"",IF(T30&gt;=$Y$13,"○","×"))</f>
        <v/>
      </c>
      <c r="V30" s="36" t="str">
        <f aca="false">IF(OR(U30=""),"",RANK(T30,$T$19:$T$33,))</f>
        <v/>
      </c>
      <c r="W30" s="38"/>
      <c r="X30" s="38"/>
      <c r="Y30" s="38"/>
    </row>
    <row r="31" customFormat="false" ht="13.5" hidden="false" customHeight="false" outlineLevel="0" collapsed="false">
      <c r="A31" s="30" t="n">
        <v>13</v>
      </c>
      <c r="B31" s="31"/>
      <c r="C31" s="32" t="str">
        <f aca="false">IF(OR(B31=""),"",100)</f>
        <v/>
      </c>
      <c r="D31" s="33"/>
      <c r="E31" s="33"/>
      <c r="F31" s="33"/>
      <c r="G31" s="33"/>
      <c r="H31" s="33"/>
      <c r="I31" s="33"/>
      <c r="J31" s="33"/>
      <c r="K31" s="33"/>
      <c r="L31" s="34"/>
      <c r="M31" s="34"/>
      <c r="N31" s="32" t="n">
        <f aca="false">IF(OR(B31="",D31=""),0,SUM(D31,E31,F31,G31,H31,I31,J31,K31,L31,M31))</f>
        <v>0</v>
      </c>
      <c r="O31" s="32" t="str">
        <f aca="false">IF(OR(B31="",Q31=""),"",IF(Q31&lt;$C$13,"0",8))</f>
        <v/>
      </c>
      <c r="P31" s="32" t="str">
        <f aca="false">IF(OR(B31="",N31="",O31=""),C31,SUM(C31,N31,O31))</f>
        <v/>
      </c>
      <c r="Q31" s="35"/>
      <c r="R31" s="36" t="str">
        <f aca="false">IF(OR(B31="",Q31=""),"",IF($X$11&gt;=Q31,"○","×"))</f>
        <v/>
      </c>
      <c r="S31" s="36" t="str">
        <f aca="false">IF(OR(B31="",Q31=""),"",IF(Q31&gt;=$C$13,"○","×"))</f>
        <v/>
      </c>
      <c r="T31" s="37" t="str">
        <f aca="false">IF(OR(B31="",N31="",Q31="",P31="-"),"",IF(Q31&lt;$C$13,P31/$C$13*1000000,P31/Q31*1000000))</f>
        <v/>
      </c>
      <c r="U31" s="36" t="str">
        <f aca="false">IF(OR(B31="",Q31="",T31="",T31="-"),"",IF(T31&gt;=$Y$13,"○","×"))</f>
        <v/>
      </c>
      <c r="V31" s="36" t="str">
        <f aca="false">IF(OR(U31=""),"",RANK(T31,$T$19:$T$33,))</f>
        <v/>
      </c>
      <c r="W31" s="38"/>
      <c r="X31" s="38"/>
      <c r="Y31" s="38"/>
    </row>
    <row r="32" customFormat="false" ht="13.5" hidden="false" customHeight="false" outlineLevel="0" collapsed="false">
      <c r="A32" s="30" t="n">
        <v>14</v>
      </c>
      <c r="B32" s="31"/>
      <c r="C32" s="32" t="str">
        <f aca="false">IF(OR(B32=""),"",100)</f>
        <v/>
      </c>
      <c r="D32" s="33"/>
      <c r="E32" s="33"/>
      <c r="F32" s="33"/>
      <c r="G32" s="33"/>
      <c r="H32" s="33"/>
      <c r="I32" s="33"/>
      <c r="J32" s="33"/>
      <c r="K32" s="33"/>
      <c r="L32" s="34"/>
      <c r="M32" s="34"/>
      <c r="N32" s="32" t="n">
        <f aca="false">IF(OR(B32="",D32=""),0,SUM(D32,E32,F32,G32,H32,I32,J32,K32,L32,M32))</f>
        <v>0</v>
      </c>
      <c r="O32" s="32" t="str">
        <f aca="false">IF(OR(B32="",Q32=""),"",IF(Q32&lt;$C$13,"0",8))</f>
        <v/>
      </c>
      <c r="P32" s="32" t="str">
        <f aca="false">IF(OR(B32="",N32="",O32=""),C32,SUM(C32,N32,O32))</f>
        <v/>
      </c>
      <c r="Q32" s="35"/>
      <c r="R32" s="36" t="str">
        <f aca="false">IF(OR(B32="",Q32=""),"",IF($X$11&gt;=Q32,"○","×"))</f>
        <v/>
      </c>
      <c r="S32" s="36" t="str">
        <f aca="false">IF(OR(B32="",Q32=""),"",IF(Q32&gt;=$C$13,"○","×"))</f>
        <v/>
      </c>
      <c r="T32" s="37" t="str">
        <f aca="false">IF(OR(B32="",N32="",Q32="",P32="-"),"",IF(Q32&lt;$C$13,P32/$C$13*1000000,P32/Q32*1000000))</f>
        <v/>
      </c>
      <c r="U32" s="36" t="str">
        <f aca="false">IF(OR(B32="",Q32="",T32="",T32="-"),"",IF(T32&gt;=$Y$13,"○","×"))</f>
        <v/>
      </c>
      <c r="V32" s="36" t="str">
        <f aca="false">IF(OR(U32=""),"",RANK(T32,$T$19:$T$33,))</f>
        <v/>
      </c>
      <c r="W32" s="38"/>
      <c r="X32" s="38"/>
      <c r="Y32" s="38"/>
    </row>
    <row r="33" customFormat="false" ht="13.5" hidden="false" customHeight="false" outlineLevel="0" collapsed="false">
      <c r="A33" s="30" t="n">
        <v>15</v>
      </c>
      <c r="B33" s="31"/>
      <c r="C33" s="32" t="str">
        <f aca="false">IF(OR(B33=""),"",100)</f>
        <v/>
      </c>
      <c r="D33" s="33"/>
      <c r="E33" s="33"/>
      <c r="F33" s="33"/>
      <c r="G33" s="33"/>
      <c r="H33" s="33"/>
      <c r="I33" s="33"/>
      <c r="J33" s="33"/>
      <c r="K33" s="33"/>
      <c r="L33" s="34"/>
      <c r="M33" s="34"/>
      <c r="N33" s="32" t="n">
        <f aca="false">IF(OR(B33="",D33=""),0,SUM(D33,E33,F33,G33,H33,I33,J33,K33,L33,M33))</f>
        <v>0</v>
      </c>
      <c r="O33" s="32" t="str">
        <f aca="false">IF(OR(B33="",Q33=""),"",IF(Q33&lt;$C$13,"0",8))</f>
        <v/>
      </c>
      <c r="P33" s="32" t="str">
        <f aca="false">IF(OR(B33="",N33="",O33=""),C33,SUM(C33,N33,O33))</f>
        <v/>
      </c>
      <c r="Q33" s="35"/>
      <c r="R33" s="36" t="str">
        <f aca="false">IF(OR(B33="",Q33=""),"",IF($X$11&gt;=Q33,"○","×"))</f>
        <v/>
      </c>
      <c r="S33" s="36" t="str">
        <f aca="false">IF(OR(B33="",Q33=""),"",IF(Q33&gt;=$C$13,"○","×"))</f>
        <v/>
      </c>
      <c r="T33" s="37" t="str">
        <f aca="false">IF(OR(B33="",N33="",Q33="",P33="-"),"",IF(Q33&lt;$C$13,P33/$C$13*1000000,P33/Q33*1000000))</f>
        <v/>
      </c>
      <c r="U33" s="36" t="str">
        <f aca="false">IF(OR(B33="",Q33="",T33="",T33="-"),"",IF(T33&gt;=$Y$13,"○","×"))</f>
        <v/>
      </c>
      <c r="V33" s="36" t="str">
        <f aca="false">IF(OR(U33=""),"",RANK(T33,$T$19:$T$33,))</f>
        <v/>
      </c>
      <c r="W33" s="38"/>
      <c r="X33" s="38"/>
      <c r="Y33" s="38"/>
    </row>
    <row r="34" customFormat="false" ht="13.5" hidden="false" customHeight="false" outlineLevel="0" collapsed="false">
      <c r="A34" s="2"/>
      <c r="B34" s="2"/>
      <c r="C34" s="2"/>
      <c r="D34" s="2"/>
      <c r="E34" s="2"/>
      <c r="F34" s="2"/>
      <c r="G34" s="2"/>
      <c r="H34" s="2"/>
      <c r="I34" s="2"/>
      <c r="J34" s="2"/>
      <c r="K34" s="39"/>
      <c r="L34" s="39"/>
      <c r="M34" s="39"/>
      <c r="N34" s="2"/>
      <c r="O34" s="2"/>
      <c r="P34" s="2"/>
      <c r="Q34" s="2"/>
      <c r="R34" s="19"/>
      <c r="S34" s="19"/>
      <c r="T34" s="2"/>
      <c r="X34" s="16"/>
      <c r="Y34" s="16"/>
      <c r="Z34" s="16"/>
    </row>
    <row r="35" customFormat="false" ht="13.5" hidden="false" customHeight="false" outlineLevel="0" collapsed="false">
      <c r="A35" s="2" t="s">
        <v>44</v>
      </c>
      <c r="B35" s="2"/>
      <c r="C35" s="2"/>
      <c r="D35" s="2"/>
      <c r="E35" s="2"/>
      <c r="F35" s="2"/>
      <c r="G35" s="2"/>
      <c r="H35" s="2"/>
      <c r="I35" s="2"/>
      <c r="J35" s="2"/>
      <c r="K35" s="39"/>
      <c r="L35" s="39"/>
      <c r="M35" s="39"/>
      <c r="N35" s="2"/>
      <c r="O35" s="2"/>
      <c r="P35" s="2"/>
      <c r="Q35" s="2"/>
      <c r="R35" s="2"/>
      <c r="S35" s="2"/>
      <c r="T35" s="2"/>
    </row>
    <row r="36" customFormat="false" ht="13.5" hidden="false" customHeight="false" outlineLevel="0" collapsed="false">
      <c r="A36" s="16" t="s">
        <v>45</v>
      </c>
      <c r="B36" s="16"/>
      <c r="C36" s="16"/>
      <c r="D36" s="16"/>
      <c r="E36" s="16"/>
      <c r="F36" s="16"/>
      <c r="G36" s="16"/>
      <c r="H36" s="16"/>
      <c r="I36" s="16"/>
      <c r="J36" s="16"/>
      <c r="K36" s="16"/>
      <c r="L36" s="16"/>
      <c r="M36" s="16"/>
      <c r="N36" s="16"/>
      <c r="O36" s="16"/>
      <c r="P36" s="16"/>
      <c r="Q36" s="16"/>
      <c r="R36" s="16"/>
      <c r="S36" s="16"/>
      <c r="T36" s="16"/>
      <c r="U36" s="16"/>
      <c r="V36" s="16"/>
      <c r="W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row>
    <row r="37" customFormat="false" ht="13.5" hidden="false" customHeight="false" outlineLevel="0" collapsed="false">
      <c r="A37" s="16" t="s">
        <v>46</v>
      </c>
      <c r="B37" s="16"/>
      <c r="X37" s="16"/>
      <c r="Y37" s="16"/>
      <c r="Z37" s="16"/>
    </row>
    <row r="38" customFormat="false" ht="13.5" hidden="false" customHeight="false" outlineLevel="0" collapsed="false">
      <c r="A38" s="16" t="s">
        <v>47</v>
      </c>
    </row>
    <row r="39" customFormat="false" ht="13.5" hidden="false" customHeight="false" outlineLevel="0" collapsed="false">
      <c r="A39" s="16"/>
      <c r="B39" s="16" t="s">
        <v>48</v>
      </c>
    </row>
    <row r="40" customFormat="false" ht="13.5" hidden="false" customHeight="false" outlineLevel="0" collapsed="false">
      <c r="C40" s="40" t="s">
        <v>49</v>
      </c>
      <c r="D40" s="40" t="s">
        <v>50</v>
      </c>
      <c r="E40" s="40"/>
      <c r="F40" s="40"/>
      <c r="G40" s="40"/>
      <c r="H40" s="40"/>
      <c r="I40" s="40"/>
      <c r="J40" s="40" t="s">
        <v>51</v>
      </c>
      <c r="K40" s="40"/>
      <c r="L40" s="40"/>
      <c r="M40" s="40"/>
      <c r="N40" s="40"/>
      <c r="O40" s="40"/>
    </row>
    <row r="41" customFormat="false" ht="13.5" hidden="false" customHeight="false" outlineLevel="0" collapsed="false">
      <c r="C41" s="41" t="s">
        <v>52</v>
      </c>
      <c r="D41" s="42" t="s">
        <v>53</v>
      </c>
      <c r="E41" s="42"/>
      <c r="F41" s="42"/>
      <c r="G41" s="42"/>
      <c r="H41" s="42"/>
      <c r="I41" s="42"/>
      <c r="J41" s="42" t="s">
        <v>54</v>
      </c>
      <c r="K41" s="42"/>
      <c r="L41" s="42"/>
      <c r="M41" s="42"/>
      <c r="N41" s="42"/>
      <c r="O41" s="42"/>
    </row>
    <row r="42" customFormat="false" ht="13.5" hidden="false" customHeight="false" outlineLevel="0" collapsed="false">
      <c r="C42" s="41" t="s">
        <v>55</v>
      </c>
      <c r="D42" s="43" t="s">
        <v>56</v>
      </c>
      <c r="E42" s="43"/>
      <c r="F42" s="43"/>
      <c r="G42" s="43"/>
      <c r="H42" s="43"/>
      <c r="I42" s="43"/>
      <c r="J42" s="42" t="s">
        <v>56</v>
      </c>
      <c r="K42" s="42"/>
      <c r="L42" s="42"/>
      <c r="M42" s="42"/>
      <c r="N42" s="42"/>
      <c r="O42" s="42"/>
    </row>
    <row r="43" customFormat="false" ht="13.5" hidden="false" customHeight="false" outlineLevel="0" collapsed="false">
      <c r="C43" s="41" t="s">
        <v>57</v>
      </c>
      <c r="D43" s="42" t="s">
        <v>58</v>
      </c>
      <c r="E43" s="42"/>
      <c r="F43" s="42"/>
      <c r="G43" s="42"/>
      <c r="H43" s="42"/>
      <c r="I43" s="42"/>
      <c r="J43" s="44"/>
      <c r="K43" s="44"/>
      <c r="L43" s="44"/>
      <c r="M43" s="44"/>
      <c r="N43" s="44"/>
      <c r="O43" s="44"/>
    </row>
    <row r="44" customFormat="false" ht="13.5" hidden="false" customHeight="false" outlineLevel="0" collapsed="false">
      <c r="C44" s="45" t="s">
        <v>59</v>
      </c>
      <c r="D44" s="43" t="s">
        <v>60</v>
      </c>
      <c r="E44" s="43"/>
      <c r="F44" s="43"/>
      <c r="G44" s="43"/>
      <c r="H44" s="43"/>
      <c r="I44" s="43"/>
      <c r="J44" s="43" t="s">
        <v>60</v>
      </c>
      <c r="K44" s="43"/>
      <c r="L44" s="43"/>
      <c r="M44" s="43"/>
      <c r="N44" s="43"/>
      <c r="O44" s="43"/>
    </row>
    <row r="45" customFormat="false" ht="13.5" hidden="false" customHeight="false" outlineLevel="0" collapsed="false">
      <c r="C45" s="46" t="s">
        <v>61</v>
      </c>
      <c r="D45" s="42" t="s">
        <v>62</v>
      </c>
      <c r="E45" s="42"/>
      <c r="F45" s="42"/>
      <c r="G45" s="42"/>
      <c r="H45" s="42"/>
      <c r="I45" s="42"/>
      <c r="J45" s="44"/>
      <c r="K45" s="44"/>
      <c r="L45" s="44"/>
      <c r="M45" s="44"/>
      <c r="N45" s="44"/>
      <c r="O45" s="44"/>
    </row>
    <row r="46" customFormat="false" ht="13.5" hidden="false" customHeight="false" outlineLevel="0" collapsed="false">
      <c r="C46" s="47"/>
      <c r="J46" s="48"/>
      <c r="K46" s="48"/>
      <c r="L46" s="48"/>
      <c r="M46" s="48"/>
      <c r="N46" s="48"/>
    </row>
    <row r="47" customFormat="false" ht="13.5" hidden="false" customHeight="false" outlineLevel="0" collapsed="false">
      <c r="C47" s="47"/>
      <c r="J47" s="48"/>
      <c r="K47" s="48"/>
      <c r="L47" s="48"/>
      <c r="M47" s="48"/>
      <c r="N47" s="48"/>
    </row>
    <row r="48" customFormat="false" ht="13.5" hidden="false" customHeight="false" outlineLevel="0" collapsed="false">
      <c r="C48" s="47"/>
      <c r="J48" s="48"/>
      <c r="K48" s="48"/>
      <c r="L48" s="48"/>
      <c r="M48" s="48"/>
      <c r="N48" s="48"/>
    </row>
    <row r="49" customFormat="false" ht="13.5" hidden="false" customHeight="false" outlineLevel="0" collapsed="false">
      <c r="C49" s="47"/>
      <c r="J49" s="48"/>
      <c r="K49" s="48"/>
      <c r="L49" s="48"/>
      <c r="M49" s="48"/>
      <c r="N49" s="48"/>
    </row>
    <row r="50" customFormat="false" ht="13.5" hidden="false" customHeight="false" outlineLevel="0" collapsed="false">
      <c r="C50" s="47"/>
      <c r="J50" s="48"/>
      <c r="K50" s="48"/>
      <c r="L50" s="48"/>
      <c r="M50" s="48"/>
      <c r="N50" s="48"/>
    </row>
  </sheetData>
  <mergeCells count="39">
    <mergeCell ref="A3:W3"/>
    <mergeCell ref="C7:N7"/>
    <mergeCell ref="X7:Y7"/>
    <mergeCell ref="C9:E9"/>
    <mergeCell ref="C11:E11"/>
    <mergeCell ref="X11:Y11"/>
    <mergeCell ref="C13:E13"/>
    <mergeCell ref="A16:B16"/>
    <mergeCell ref="C16:C18"/>
    <mergeCell ref="D16:N16"/>
    <mergeCell ref="O16:O18"/>
    <mergeCell ref="P16:P18"/>
    <mergeCell ref="Q16:Q18"/>
    <mergeCell ref="R16:R18"/>
    <mergeCell ref="S16:S18"/>
    <mergeCell ref="T16:T18"/>
    <mergeCell ref="U16:U18"/>
    <mergeCell ref="V16:V18"/>
    <mergeCell ref="W16:W18"/>
    <mergeCell ref="X16:X18"/>
    <mergeCell ref="Y16:Y18"/>
    <mergeCell ref="A17:A18"/>
    <mergeCell ref="B17:B18"/>
    <mergeCell ref="D17:F17"/>
    <mergeCell ref="G17:J17"/>
    <mergeCell ref="K17:M17"/>
    <mergeCell ref="N17:N18"/>
    <mergeCell ref="D40:I40"/>
    <mergeCell ref="J40:O40"/>
    <mergeCell ref="D41:I41"/>
    <mergeCell ref="J41:O41"/>
    <mergeCell ref="D42:I42"/>
    <mergeCell ref="J42:O42"/>
    <mergeCell ref="D43:I43"/>
    <mergeCell ref="J43:O43"/>
    <mergeCell ref="D44:I44"/>
    <mergeCell ref="J44:O44"/>
    <mergeCell ref="D45:I45"/>
    <mergeCell ref="J45:O45"/>
  </mergeCells>
  <dataValidations count="1">
    <dataValidation allowBlank="true" errorStyle="stop" operator="between" showDropDown="false" showErrorMessage="true" showInputMessage="false" sqref="Q19:Q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50"/>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selection pane="topLeft" activeCell="L18" activeCellId="0" sqref="L18"/>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2.37"/>
    <col collapsed="false" customWidth="true" hidden="false" outlineLevel="0" max="3" min="3" style="0" width="9.25"/>
    <col collapsed="false" customWidth="true" hidden="false" outlineLevel="0" max="12" min="4" style="0" width="8.12"/>
    <col collapsed="false" customWidth="true" hidden="true" outlineLevel="0" max="13" min="13" style="0" width="8.12"/>
    <col collapsed="false" customWidth="true" hidden="false" outlineLevel="0" max="16" min="14" style="0" width="9.25"/>
    <col collapsed="false" customWidth="true" hidden="false" outlineLevel="0" max="17" min="17" style="0" width="14.62"/>
    <col collapsed="false" customWidth="true" hidden="false" outlineLevel="0" max="18" min="18" style="0" width="11.62"/>
    <col collapsed="false" customWidth="true" hidden="false" outlineLevel="0" max="19" min="19" style="0" width="10.74"/>
    <col collapsed="false" customWidth="true" hidden="false" outlineLevel="0" max="20" min="20" style="0" width="9.12"/>
    <col collapsed="false" customWidth="true" hidden="false" outlineLevel="0" max="21" min="21" style="0" width="10.62"/>
    <col collapsed="false" customWidth="true" hidden="false" outlineLevel="0" max="22" min="22" style="0" width="7.87"/>
    <col collapsed="false" customWidth="true" hidden="false" outlineLevel="0" max="23" min="23" style="0" width="10.62"/>
    <col collapsed="false" customWidth="true" hidden="false" outlineLevel="0" max="25" min="24" style="0" width="11.24"/>
    <col collapsed="false" customWidth="true" hidden="false" outlineLevel="0" max="28" min="26" style="0" width="14.99"/>
    <col collapsed="false" customWidth="true" hidden="false" outlineLevel="0" max="29" min="29" style="0" width="31.37"/>
  </cols>
  <sheetData>
    <row r="1" customFormat="false" ht="13.5" hidden="false" customHeight="false" outlineLevel="0" collapsed="false">
      <c r="A1" s="2" t="s">
        <v>63</v>
      </c>
      <c r="B1" s="2"/>
      <c r="C1" s="2" t="s">
        <v>1</v>
      </c>
      <c r="D1" s="2"/>
      <c r="E1" s="2"/>
      <c r="F1" s="2"/>
      <c r="G1" s="2"/>
      <c r="H1" s="2"/>
      <c r="I1" s="2"/>
      <c r="J1" s="2"/>
      <c r="K1" s="2"/>
      <c r="L1" s="2"/>
      <c r="M1" s="2"/>
      <c r="N1" s="2"/>
      <c r="O1" s="2"/>
      <c r="P1" s="2"/>
      <c r="Q1" s="2"/>
      <c r="R1" s="2"/>
      <c r="S1" s="2"/>
      <c r="T1" s="2"/>
    </row>
    <row r="2" customFormat="false" ht="13.5" hidden="false" customHeight="false" outlineLevel="0" collapsed="false">
      <c r="A2" s="2"/>
      <c r="B2" s="2"/>
      <c r="C2" s="2"/>
      <c r="D2" s="2"/>
      <c r="E2" s="2"/>
      <c r="F2" s="2"/>
      <c r="G2" s="2"/>
      <c r="H2" s="2"/>
      <c r="I2" s="2"/>
      <c r="J2" s="2"/>
      <c r="K2" s="2"/>
      <c r="L2" s="2"/>
      <c r="M2" s="2"/>
      <c r="N2" s="2"/>
      <c r="O2" s="2"/>
      <c r="P2" s="2"/>
      <c r="Q2" s="2"/>
      <c r="R2" s="2"/>
      <c r="S2" s="2"/>
      <c r="T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row>
    <row r="4" customFormat="false" ht="13.5" hidden="false" customHeight="false" outlineLevel="0" collapsed="false">
      <c r="A4" s="2"/>
      <c r="B4" s="2"/>
      <c r="C4" s="2"/>
      <c r="D4" s="2"/>
      <c r="E4" s="2"/>
      <c r="F4" s="2"/>
      <c r="G4" s="2"/>
      <c r="H4" s="2"/>
      <c r="I4" s="2"/>
      <c r="J4" s="2"/>
      <c r="K4" s="2"/>
      <c r="L4" s="2"/>
      <c r="M4" s="2"/>
      <c r="N4" s="2"/>
      <c r="O4" s="2"/>
      <c r="P4" s="2"/>
      <c r="Q4" s="2"/>
      <c r="R4" s="2"/>
      <c r="S4" s="2"/>
      <c r="T4" s="2"/>
      <c r="U4" s="2"/>
      <c r="V4" s="2"/>
      <c r="W4" s="2"/>
    </row>
    <row r="5" customFormat="false" ht="13.5" hidden="false" customHeight="false" outlineLevel="0" collapsed="false">
      <c r="A5" s="2"/>
      <c r="B5" s="2"/>
      <c r="C5" s="49"/>
      <c r="D5" s="49"/>
      <c r="E5" s="49"/>
      <c r="F5" s="49"/>
      <c r="G5" s="49"/>
      <c r="H5" s="49"/>
      <c r="I5" s="49"/>
      <c r="J5" s="49"/>
      <c r="K5" s="49"/>
      <c r="L5" s="49"/>
      <c r="M5" s="49"/>
      <c r="N5" s="49"/>
      <c r="O5" s="2"/>
      <c r="P5" s="2"/>
      <c r="Q5" s="2"/>
      <c r="R5" s="2"/>
      <c r="S5" s="2"/>
      <c r="Z5" s="2"/>
      <c r="AA5" s="50" t="s">
        <v>3</v>
      </c>
      <c r="AB5" s="50"/>
      <c r="AC5" s="50"/>
    </row>
    <row r="6" customFormat="false" ht="13.5" hidden="false" customHeight="false" outlineLevel="0" collapsed="false">
      <c r="A6" s="2"/>
      <c r="B6" s="2"/>
      <c r="C6" s="2"/>
      <c r="D6" s="2"/>
      <c r="E6" s="2"/>
      <c r="F6" s="2"/>
      <c r="G6" s="2"/>
      <c r="H6" s="2"/>
      <c r="I6" s="2"/>
      <c r="K6" s="2"/>
      <c r="L6" s="2"/>
      <c r="M6" s="2"/>
      <c r="N6" s="2"/>
      <c r="O6" s="2"/>
      <c r="P6" s="2"/>
      <c r="Q6" s="2"/>
      <c r="R6" s="2"/>
      <c r="S6" s="2"/>
      <c r="T6" s="2"/>
      <c r="U6" s="2"/>
      <c r="V6" s="2"/>
      <c r="W6" s="2"/>
      <c r="AA6" s="7"/>
      <c r="AB6" s="8" t="s">
        <v>4</v>
      </c>
      <c r="AC6" s="8" t="s">
        <v>5</v>
      </c>
    </row>
    <row r="7" customFormat="false" ht="13.5" hidden="false" customHeight="false" outlineLevel="0" collapsed="false">
      <c r="A7" s="2" t="s">
        <v>6</v>
      </c>
      <c r="B7" s="2"/>
      <c r="C7" s="9"/>
      <c r="D7" s="9"/>
      <c r="E7" s="9"/>
      <c r="F7" s="9"/>
      <c r="G7" s="9"/>
      <c r="H7" s="9"/>
      <c r="I7" s="9"/>
      <c r="J7" s="9"/>
      <c r="K7" s="9"/>
      <c r="L7" s="9"/>
      <c r="M7" s="9"/>
      <c r="N7" s="9"/>
      <c r="O7" s="2"/>
      <c r="P7" s="2"/>
      <c r="Q7" s="2"/>
      <c r="R7" s="2"/>
      <c r="S7" s="2"/>
      <c r="T7" s="2"/>
      <c r="U7" s="2"/>
      <c r="V7" s="51" t="s">
        <v>7</v>
      </c>
      <c r="X7" s="11"/>
      <c r="Y7" s="11"/>
      <c r="AA7" s="8" t="s">
        <v>8</v>
      </c>
      <c r="AB7" s="8" t="n">
        <v>8</v>
      </c>
      <c r="AC7" s="8" t="n">
        <v>0</v>
      </c>
    </row>
    <row r="8" customFormat="false" ht="13.5" hidden="false" customHeight="false" outlineLevel="0" collapsed="false">
      <c r="A8" s="2"/>
      <c r="B8" s="2"/>
      <c r="C8" s="2"/>
      <c r="D8" s="2"/>
      <c r="E8" s="2"/>
      <c r="F8" s="2"/>
      <c r="G8" s="2"/>
      <c r="H8" s="2"/>
      <c r="I8" s="2"/>
      <c r="K8" s="2"/>
      <c r="L8" s="2"/>
      <c r="M8" s="2"/>
      <c r="N8" s="2"/>
      <c r="O8" s="2"/>
      <c r="P8" s="2"/>
      <c r="Q8" s="2"/>
      <c r="R8" s="2"/>
      <c r="S8" s="2"/>
      <c r="T8" s="2"/>
      <c r="U8" s="2"/>
      <c r="V8" s="2"/>
      <c r="W8" s="2"/>
    </row>
    <row r="9" customFormat="false" ht="13.5" hidden="false" customHeight="false" outlineLevel="0" collapsed="false">
      <c r="A9" s="2" t="s">
        <v>9</v>
      </c>
      <c r="B9" s="2"/>
      <c r="C9" s="12"/>
      <c r="D9" s="12"/>
      <c r="E9" s="12"/>
      <c r="F9" s="49"/>
      <c r="G9" s="49"/>
      <c r="H9" s="49"/>
      <c r="I9" s="49"/>
      <c r="K9" s="2"/>
      <c r="L9" s="2"/>
      <c r="M9" s="2"/>
      <c r="N9" s="2"/>
      <c r="O9" s="2"/>
      <c r="P9" s="2"/>
      <c r="Q9" s="2"/>
      <c r="R9" s="2"/>
      <c r="S9" s="2"/>
      <c r="T9" s="2"/>
      <c r="U9" s="2"/>
      <c r="V9" s="2"/>
      <c r="W9" s="2"/>
      <c r="X9" s="2"/>
    </row>
    <row r="10" customFormat="false" ht="13.5" hidden="false" customHeight="false" outlineLevel="0" collapsed="false">
      <c r="A10" s="2"/>
      <c r="B10" s="2"/>
      <c r="C10" s="2"/>
      <c r="D10" s="2"/>
      <c r="E10" s="2"/>
      <c r="F10" s="2"/>
      <c r="G10" s="2"/>
      <c r="H10" s="2"/>
      <c r="I10" s="2"/>
      <c r="K10" s="2"/>
      <c r="L10" s="2"/>
      <c r="M10" s="2"/>
      <c r="N10" s="2"/>
      <c r="O10" s="2"/>
      <c r="P10" s="2"/>
      <c r="Q10" s="2"/>
      <c r="R10" s="2"/>
      <c r="S10" s="2"/>
      <c r="T10" s="2"/>
      <c r="U10" s="2"/>
      <c r="V10" s="2"/>
      <c r="W10" s="2"/>
      <c r="X10" s="2"/>
    </row>
    <row r="11" customFormat="false" ht="13.5" hidden="false" customHeight="false" outlineLevel="0" collapsed="false">
      <c r="A11" s="2" t="s">
        <v>10</v>
      </c>
      <c r="B11" s="2"/>
      <c r="C11" s="52"/>
      <c r="D11" s="52"/>
      <c r="E11" s="52"/>
      <c r="F11" s="53"/>
      <c r="G11" s="53"/>
      <c r="H11" s="53"/>
      <c r="I11" s="53"/>
      <c r="J11" s="53"/>
      <c r="K11" s="53"/>
      <c r="L11" s="53"/>
      <c r="M11" s="53"/>
      <c r="N11" s="53"/>
      <c r="O11" s="54"/>
      <c r="P11" s="54"/>
      <c r="Q11" s="54"/>
      <c r="R11" s="54"/>
      <c r="S11" s="54"/>
      <c r="T11" s="53"/>
      <c r="V11" s="2" t="s">
        <v>11</v>
      </c>
      <c r="X11" s="17"/>
      <c r="Y11" s="17"/>
      <c r="Z11" s="2"/>
    </row>
    <row r="12" customFormat="false" ht="13.5" hidden="false" customHeight="false" outlineLevel="0" collapsed="false">
      <c r="A12" s="2"/>
      <c r="B12" s="2"/>
      <c r="C12" s="2"/>
      <c r="D12" s="2"/>
      <c r="E12" s="2"/>
      <c r="F12" s="2"/>
      <c r="G12" s="2"/>
      <c r="H12" s="2"/>
      <c r="I12" s="2"/>
      <c r="J12" s="2"/>
      <c r="K12" s="2"/>
      <c r="L12" s="2"/>
      <c r="M12" s="2"/>
      <c r="N12" s="2"/>
      <c r="T12" s="2"/>
      <c r="U12" s="2"/>
      <c r="V12" s="2"/>
      <c r="W12" s="2"/>
      <c r="X12" s="2"/>
      <c r="Y12" s="2"/>
      <c r="Z12" s="2"/>
      <c r="AA12" s="2"/>
    </row>
    <row r="13" customFormat="false" ht="13.5" hidden="false" customHeight="false" outlineLevel="0" collapsed="false">
      <c r="A13" s="2" t="s">
        <v>12</v>
      </c>
      <c r="B13" s="2"/>
      <c r="C13" s="17"/>
      <c r="D13" s="17"/>
      <c r="E13" s="17"/>
      <c r="F13" s="2"/>
      <c r="U13" s="2"/>
      <c r="V13" s="2" t="s">
        <v>13</v>
      </c>
      <c r="W13" s="2"/>
      <c r="Y13" s="55" t="str">
        <f aca="false">IF($X$11="","",100/$X$11*1000000)</f>
        <v/>
      </c>
      <c r="Z13" s="56"/>
      <c r="AA13" s="2"/>
    </row>
    <row r="14" customFormat="false" ht="13.5" hidden="false" customHeight="false" outlineLevel="0" collapsed="false">
      <c r="A14" s="2"/>
      <c r="B14" s="2"/>
      <c r="C14" s="2"/>
      <c r="D14" s="2"/>
      <c r="E14" s="2"/>
      <c r="F14" s="2"/>
      <c r="G14" s="2"/>
      <c r="H14" s="2"/>
      <c r="I14" s="2"/>
      <c r="J14" s="2"/>
      <c r="K14" s="2"/>
      <c r="L14" s="2"/>
      <c r="M14" s="2"/>
      <c r="N14" s="2"/>
      <c r="T14" s="2"/>
      <c r="U14" s="2" t="s">
        <v>14</v>
      </c>
      <c r="V14" s="50" t="s">
        <v>15</v>
      </c>
      <c r="W14" s="2"/>
      <c r="X14" s="2"/>
      <c r="Y14" s="2"/>
      <c r="Z14" s="2"/>
      <c r="AA14" s="2"/>
    </row>
    <row r="15" customFormat="false" ht="13.5" hidden="false" customHeight="false" outlineLevel="0" collapsed="false">
      <c r="A15" s="2"/>
      <c r="B15" s="2"/>
      <c r="C15" s="2"/>
      <c r="D15" s="2"/>
      <c r="E15" s="2"/>
      <c r="F15" s="2"/>
      <c r="G15" s="2"/>
      <c r="H15" s="2"/>
      <c r="I15" s="2"/>
      <c r="J15" s="2"/>
      <c r="K15" s="2"/>
      <c r="L15" s="2"/>
      <c r="M15" s="2"/>
      <c r="N15" s="2"/>
      <c r="O15" s="2"/>
      <c r="P15" s="2"/>
      <c r="Q15" s="2"/>
      <c r="R15" s="2"/>
      <c r="S15" s="2"/>
      <c r="T15" s="2"/>
      <c r="U15" s="2"/>
      <c r="V15" s="2"/>
      <c r="W15" s="2"/>
      <c r="X15" s="2"/>
    </row>
    <row r="16" s="50" customFormat="true" ht="20.25" hidden="false" customHeight="true" outlineLevel="0" collapsed="false">
      <c r="A16" s="8" t="s">
        <v>16</v>
      </c>
      <c r="B16" s="8"/>
      <c r="C16" s="25" t="s">
        <v>17</v>
      </c>
      <c r="D16" s="57" t="s">
        <v>18</v>
      </c>
      <c r="E16" s="57"/>
      <c r="F16" s="57"/>
      <c r="G16" s="57"/>
      <c r="H16" s="57"/>
      <c r="I16" s="57"/>
      <c r="J16" s="57"/>
      <c r="K16" s="57"/>
      <c r="L16" s="57"/>
      <c r="M16" s="57"/>
      <c r="N16" s="57"/>
      <c r="O16" s="57" t="s">
        <v>19</v>
      </c>
      <c r="P16" s="25" t="s">
        <v>20</v>
      </c>
      <c r="Q16" s="25" t="s">
        <v>21</v>
      </c>
      <c r="R16" s="25" t="s">
        <v>22</v>
      </c>
      <c r="S16" s="25" t="s">
        <v>23</v>
      </c>
      <c r="T16" s="25" t="s">
        <v>24</v>
      </c>
      <c r="U16" s="25" t="s">
        <v>25</v>
      </c>
      <c r="V16" s="25" t="s">
        <v>26</v>
      </c>
      <c r="W16" s="25" t="s">
        <v>27</v>
      </c>
      <c r="X16" s="25" t="s">
        <v>28</v>
      </c>
      <c r="Y16" s="25" t="s">
        <v>29</v>
      </c>
    </row>
    <row r="17" s="50" customFormat="true" ht="15" hidden="false" customHeight="true" outlineLevel="0" collapsed="false">
      <c r="A17" s="58" t="s">
        <v>30</v>
      </c>
      <c r="B17" s="59" t="s">
        <v>31</v>
      </c>
      <c r="C17" s="25"/>
      <c r="D17" s="57" t="s">
        <v>32</v>
      </c>
      <c r="E17" s="57"/>
      <c r="F17" s="57"/>
      <c r="G17" s="60"/>
      <c r="H17" s="60"/>
      <c r="I17" s="60"/>
      <c r="J17" s="60"/>
      <c r="K17" s="57" t="s">
        <v>34</v>
      </c>
      <c r="L17" s="57"/>
      <c r="M17" s="57"/>
      <c r="N17" s="57" t="s">
        <v>35</v>
      </c>
      <c r="O17" s="57"/>
      <c r="P17" s="25"/>
      <c r="Q17" s="25"/>
      <c r="R17" s="25"/>
      <c r="S17" s="25"/>
      <c r="T17" s="25"/>
      <c r="U17" s="25"/>
      <c r="V17" s="25"/>
      <c r="W17" s="25"/>
      <c r="X17" s="25"/>
      <c r="Y17" s="25"/>
    </row>
    <row r="18" s="50" customFormat="true" ht="39" hidden="false" customHeight="true" outlineLevel="0" collapsed="false">
      <c r="A18" s="58"/>
      <c r="B18" s="59"/>
      <c r="C18" s="25"/>
      <c r="D18" s="25" t="s">
        <v>36</v>
      </c>
      <c r="E18" s="25" t="s">
        <v>37</v>
      </c>
      <c r="F18" s="25" t="s">
        <v>38</v>
      </c>
      <c r="G18" s="25" t="s">
        <v>37</v>
      </c>
      <c r="H18" s="25" t="s">
        <v>40</v>
      </c>
      <c r="I18" s="61" t="s">
        <v>64</v>
      </c>
      <c r="J18" s="25" t="s">
        <v>41</v>
      </c>
      <c r="K18" s="25" t="s">
        <v>42</v>
      </c>
      <c r="L18" s="62" t="s">
        <v>43</v>
      </c>
      <c r="M18" s="63" t="s">
        <v>65</v>
      </c>
      <c r="N18" s="57"/>
      <c r="O18" s="57"/>
      <c r="P18" s="25"/>
      <c r="Q18" s="25"/>
      <c r="R18" s="25"/>
      <c r="S18" s="25"/>
      <c r="T18" s="25"/>
      <c r="U18" s="25"/>
      <c r="V18" s="25"/>
      <c r="W18" s="25"/>
      <c r="X18" s="25"/>
      <c r="Y18" s="25"/>
    </row>
    <row r="19" customFormat="false" ht="13.5" hidden="false" customHeight="false" outlineLevel="0" collapsed="false">
      <c r="A19" s="30" t="n">
        <v>1</v>
      </c>
      <c r="B19" s="31"/>
      <c r="C19" s="30" t="str">
        <f aca="false">IF(OR(B19=""),"",100)</f>
        <v/>
      </c>
      <c r="D19" s="38"/>
      <c r="E19" s="38"/>
      <c r="F19" s="38"/>
      <c r="G19" s="38"/>
      <c r="H19" s="38"/>
      <c r="I19" s="38"/>
      <c r="J19" s="38"/>
      <c r="K19" s="38"/>
      <c r="L19" s="64"/>
      <c r="M19" s="64"/>
      <c r="N19" s="30" t="n">
        <f aca="false">IF(OR(B19="",D19=""),0,SUM(D19,E19,F19,G19,H19,I19,J19,K19,L19,M19))</f>
        <v>0</v>
      </c>
      <c r="O19" s="30" t="str">
        <f aca="false">IF(OR(B19="",Q19=""),"",IF(Q19&lt;$C$13,"0",8))</f>
        <v/>
      </c>
      <c r="P19" s="30" t="str">
        <f aca="false">IF(OR(B19="",N19="",O19=""),C19,SUM(C19,N19,O19))</f>
        <v/>
      </c>
      <c r="Q19" s="35"/>
      <c r="R19" s="30" t="str">
        <f aca="false">IF(OR(B19="",Q19=""),"",IF($X$11&gt;=Q19,"○","×"))</f>
        <v/>
      </c>
      <c r="S19" s="30" t="str">
        <f aca="false">IF(OR(B19="",Q19=""),"",IF(Q19&gt;=$C$13,"○","×"))</f>
        <v/>
      </c>
      <c r="T19" s="65" t="str">
        <f aca="false">IF(OR(B19="",N19="",Q19="",P19="-"),"",IF(Q19&lt;$C$13,P19/$C$13*1000000,P19/Q19*1000000))</f>
        <v/>
      </c>
      <c r="U19" s="30" t="str">
        <f aca="false">IF(OR(B19="",Q19="",T19="",T19="-"),"",IF(T19&gt;=$Y$13,"○","×"))</f>
        <v/>
      </c>
      <c r="V19" s="30" t="str">
        <f aca="false">IF(OR(U19=""),"",RANK(T19,$T$19:$T$33,))</f>
        <v/>
      </c>
      <c r="W19" s="38"/>
      <c r="X19" s="38"/>
      <c r="Y19" s="38"/>
    </row>
    <row r="20" customFormat="false" ht="13.5" hidden="false" customHeight="false" outlineLevel="0" collapsed="false">
      <c r="A20" s="30" t="n">
        <v>2</v>
      </c>
      <c r="B20" s="31"/>
      <c r="C20" s="30" t="str">
        <f aca="false">IF(OR(B20=""),"",100)</f>
        <v/>
      </c>
      <c r="D20" s="38"/>
      <c r="E20" s="38"/>
      <c r="F20" s="38"/>
      <c r="G20" s="38"/>
      <c r="H20" s="38"/>
      <c r="I20" s="38"/>
      <c r="J20" s="38"/>
      <c r="K20" s="38"/>
      <c r="L20" s="64"/>
      <c r="M20" s="64"/>
      <c r="N20" s="30" t="n">
        <f aca="false">IF(OR(B20="",D20=""),0,SUM(D20,E20,F20,G20,H20,I20,J20,K20,L20,M20))</f>
        <v>0</v>
      </c>
      <c r="O20" s="30" t="str">
        <f aca="false">IF(OR(B20="",Q20=""),"",IF(Q20&lt;$C$13,"0",8))</f>
        <v/>
      </c>
      <c r="P20" s="30" t="str">
        <f aca="false">IF(OR(B20="",N20="",O20=""),C20,SUM(C20,N20,O20))</f>
        <v/>
      </c>
      <c r="Q20" s="35"/>
      <c r="R20" s="30" t="str">
        <f aca="false">IF(OR(B20="",Q20=""),"",IF($X$11&gt;=Q20,"○","×"))</f>
        <v/>
      </c>
      <c r="S20" s="30" t="str">
        <f aca="false">IF(OR(B20="",Q20=""),"",IF(Q20&gt;=$C$13,"○","×"))</f>
        <v/>
      </c>
      <c r="T20" s="65" t="str">
        <f aca="false">IF(OR(B20="",N20="",Q20="",P20="-"),"",IF(Q20&lt;$C$13,P20/$C$13*1000000,P20/Q20*1000000))</f>
        <v/>
      </c>
      <c r="U20" s="30" t="str">
        <f aca="false">IF(OR(B20="",Q20="",T20="",T20="-"),"",IF(T20&gt;=$Y$13,"○","×"))</f>
        <v/>
      </c>
      <c r="V20" s="30" t="str">
        <f aca="false">IF(OR(U20=""),"",RANK(T20,$T$19:$T$33,))</f>
        <v/>
      </c>
      <c r="W20" s="38"/>
      <c r="X20" s="38"/>
      <c r="Y20" s="38"/>
    </row>
    <row r="21" customFormat="false" ht="13.5" hidden="false" customHeight="true" outlineLevel="0" collapsed="false">
      <c r="A21" s="30" t="n">
        <v>3</v>
      </c>
      <c r="B21" s="31"/>
      <c r="C21" s="30" t="str">
        <f aca="false">IF(OR(B21=""),"",100)</f>
        <v/>
      </c>
      <c r="D21" s="38"/>
      <c r="E21" s="38"/>
      <c r="F21" s="38"/>
      <c r="G21" s="38"/>
      <c r="H21" s="38"/>
      <c r="I21" s="38"/>
      <c r="J21" s="38"/>
      <c r="K21" s="38"/>
      <c r="L21" s="64"/>
      <c r="M21" s="64"/>
      <c r="N21" s="30" t="n">
        <f aca="false">IF(OR(B21="",D21=""),0,SUM(D21,E21,F21,G21,H21,I21,J21,K21,L21,M21))</f>
        <v>0</v>
      </c>
      <c r="O21" s="30" t="str">
        <f aca="false">IF(OR(B21="",Q21=""),"",IF(Q21&lt;$C$13,"0",8))</f>
        <v/>
      </c>
      <c r="P21" s="30" t="str">
        <f aca="false">IF(OR(B21="",N21="",O21=""),C21,SUM(C21,N21,O21))</f>
        <v/>
      </c>
      <c r="Q21" s="35"/>
      <c r="R21" s="30" t="str">
        <f aca="false">IF(OR(B21="",Q21=""),"",IF($X$11&gt;=Q21,"○","×"))</f>
        <v/>
      </c>
      <c r="S21" s="30" t="str">
        <f aca="false">IF(OR(B21="",Q21=""),"",IF(Q21&gt;=$C$13,"○","×"))</f>
        <v/>
      </c>
      <c r="T21" s="65" t="str">
        <f aca="false">IF(OR(B21="",N21="",Q21="",P21="-"),"",IF(Q21&lt;$C$13,P21/$C$13*1000000,P21/Q21*1000000))</f>
        <v/>
      </c>
      <c r="U21" s="30" t="str">
        <f aca="false">IF(OR(B21="",Q21="",T21="",T21="-"),"",IF(T21&gt;=$Y$13,"○","×"))</f>
        <v/>
      </c>
      <c r="V21" s="30" t="str">
        <f aca="false">IF(OR(U21=""),"",RANK(T21,$T$19:$T$33,))</f>
        <v/>
      </c>
      <c r="W21" s="38"/>
      <c r="X21" s="38"/>
      <c r="Y21" s="38"/>
    </row>
    <row r="22" customFormat="false" ht="13.5" hidden="false" customHeight="false" outlineLevel="0" collapsed="false">
      <c r="A22" s="30" t="n">
        <v>4</v>
      </c>
      <c r="B22" s="31"/>
      <c r="C22" s="30" t="str">
        <f aca="false">IF(OR(B22=""),"",100)</f>
        <v/>
      </c>
      <c r="D22" s="38"/>
      <c r="E22" s="38"/>
      <c r="F22" s="38"/>
      <c r="G22" s="38"/>
      <c r="H22" s="38"/>
      <c r="I22" s="38"/>
      <c r="J22" s="38"/>
      <c r="K22" s="38"/>
      <c r="L22" s="64"/>
      <c r="M22" s="64"/>
      <c r="N22" s="30" t="n">
        <f aca="false">IF(OR(B22="",D22=""),0,SUM(D22,E22,F22,G22,H22,I22,J22,K22,L22,M22))</f>
        <v>0</v>
      </c>
      <c r="O22" s="30" t="str">
        <f aca="false">IF(OR(B22="",Q22=""),"",IF(Q22&lt;$C$13,"0",8))</f>
        <v/>
      </c>
      <c r="P22" s="30" t="str">
        <f aca="false">IF(OR(B22="",N22="",O22=""),C22,SUM(C22,N22,O22))</f>
        <v/>
      </c>
      <c r="Q22" s="35"/>
      <c r="R22" s="30" t="str">
        <f aca="false">IF(OR(B22="",Q22=""),"",IF($X$11&gt;=Q22,"○","×"))</f>
        <v/>
      </c>
      <c r="S22" s="30" t="str">
        <f aca="false">IF(OR(B22="",Q22=""),"",IF(Q22&gt;=$C$13,"○","×"))</f>
        <v/>
      </c>
      <c r="T22" s="65" t="str">
        <f aca="false">IF(OR(B22="",N22="",Q22="",P22="-"),"",IF(Q22&lt;$C$13,P22/$C$13*1000000,P22/Q22*1000000))</f>
        <v/>
      </c>
      <c r="U22" s="30" t="str">
        <f aca="false">IF(OR(B22="",Q22="",T22="",T22="-"),"",IF(T22&gt;=$Y$13,"○","×"))</f>
        <v/>
      </c>
      <c r="V22" s="30" t="str">
        <f aca="false">IF(OR(U22=""),"",RANK(T22,$T$19:$T$33,))</f>
        <v/>
      </c>
      <c r="W22" s="38"/>
      <c r="X22" s="38"/>
      <c r="Y22" s="38"/>
    </row>
    <row r="23" customFormat="false" ht="13.5" hidden="false" customHeight="false" outlineLevel="0" collapsed="false">
      <c r="A23" s="30" t="n">
        <v>5</v>
      </c>
      <c r="B23" s="31"/>
      <c r="C23" s="30" t="str">
        <f aca="false">IF(OR(B23=""),"",100)</f>
        <v/>
      </c>
      <c r="D23" s="38"/>
      <c r="E23" s="38"/>
      <c r="F23" s="38"/>
      <c r="G23" s="38"/>
      <c r="H23" s="38"/>
      <c r="I23" s="38"/>
      <c r="J23" s="38"/>
      <c r="K23" s="38"/>
      <c r="L23" s="64"/>
      <c r="M23" s="64"/>
      <c r="N23" s="30" t="n">
        <f aca="false">IF(OR(B23="",D23=""),0,SUM(D23,E23,F23,G23,H23,I23,J23,K23,L23,M23))</f>
        <v>0</v>
      </c>
      <c r="O23" s="30" t="str">
        <f aca="false">IF(OR(B23="",Q23=""),"",IF(Q23&lt;$C$13,"0",8))</f>
        <v/>
      </c>
      <c r="P23" s="30" t="str">
        <f aca="false">IF(OR(B23="",N23="",O23=""),C23,SUM(C23,N23,O23))</f>
        <v/>
      </c>
      <c r="Q23" s="35"/>
      <c r="R23" s="30" t="str">
        <f aca="false">IF(OR(B23="",Q23=""),"",IF($X$11&gt;=Q23,"○","×"))</f>
        <v/>
      </c>
      <c r="S23" s="30" t="str">
        <f aca="false">IF(OR(B23="",Q23=""),"",IF(Q23&gt;=$C$13,"○","×"))</f>
        <v/>
      </c>
      <c r="T23" s="65" t="str">
        <f aca="false">IF(OR(B23="",N23="",Q23="",P23="-"),"",IF(Q23&lt;$C$13,P23/$C$13*1000000,P23/Q23*1000000))</f>
        <v/>
      </c>
      <c r="U23" s="30" t="str">
        <f aca="false">IF(OR(B23="",Q23="",T23="",T23="-"),"",IF(T23&gt;=$Y$13,"○","×"))</f>
        <v/>
      </c>
      <c r="V23" s="30" t="str">
        <f aca="false">IF(OR(U23=""),"",RANK(T23,$T$19:$T$33,))</f>
        <v/>
      </c>
      <c r="W23" s="38"/>
      <c r="X23" s="38"/>
      <c r="Y23" s="38"/>
    </row>
    <row r="24" customFormat="false" ht="13.5" hidden="false" customHeight="false" outlineLevel="0" collapsed="false">
      <c r="A24" s="30" t="n">
        <v>6</v>
      </c>
      <c r="B24" s="31"/>
      <c r="C24" s="30" t="str">
        <f aca="false">IF(OR(B24=""),"",100)</f>
        <v/>
      </c>
      <c r="D24" s="38"/>
      <c r="E24" s="38"/>
      <c r="F24" s="38"/>
      <c r="G24" s="38"/>
      <c r="H24" s="38"/>
      <c r="I24" s="38"/>
      <c r="J24" s="38"/>
      <c r="K24" s="38"/>
      <c r="L24" s="64"/>
      <c r="M24" s="64"/>
      <c r="N24" s="30" t="n">
        <f aca="false">IF(OR(B24="",D24=""),0,SUM(D24,E24,F24,G24,H24,I24,J24,K24,L24,M24))</f>
        <v>0</v>
      </c>
      <c r="O24" s="30" t="str">
        <f aca="false">IF(OR(B24="",Q24=""),"",IF(Q24&lt;$C$13,"0",8))</f>
        <v/>
      </c>
      <c r="P24" s="30" t="str">
        <f aca="false">IF(OR(B24="",N24="",O24=""),C24,SUM(C24,N24,O24))</f>
        <v/>
      </c>
      <c r="Q24" s="35"/>
      <c r="R24" s="30" t="str">
        <f aca="false">IF(OR(B24="",Q24=""),"",IF($X$11&gt;=Q24,"○","×"))</f>
        <v/>
      </c>
      <c r="S24" s="30" t="str">
        <f aca="false">IF(OR(B24="",Q24=""),"",IF(Q24&gt;=$C$13,"○","×"))</f>
        <v/>
      </c>
      <c r="T24" s="65" t="str">
        <f aca="false">IF(OR(B24="",N24="",Q24="",P24="-"),"",IF(Q24&lt;$C$13,P24/$C$13*1000000,P24/Q24*1000000))</f>
        <v/>
      </c>
      <c r="U24" s="30" t="str">
        <f aca="false">IF(OR(B24="",Q24="",T24="",T24="-"),"",IF(T24&gt;=$Y$13,"○","×"))</f>
        <v/>
      </c>
      <c r="V24" s="30" t="str">
        <f aca="false">IF(OR(U24=""),"",RANK(T24,$T$19:$T$33,))</f>
        <v/>
      </c>
      <c r="W24" s="38"/>
      <c r="X24" s="38"/>
      <c r="Y24" s="38"/>
    </row>
    <row r="25" customFormat="false" ht="13.5" hidden="false" customHeight="false" outlineLevel="0" collapsed="false">
      <c r="A25" s="30" t="n">
        <v>7</v>
      </c>
      <c r="B25" s="31"/>
      <c r="C25" s="30" t="str">
        <f aca="false">IF(OR(B25=""),"",100)</f>
        <v/>
      </c>
      <c r="D25" s="38"/>
      <c r="E25" s="38"/>
      <c r="F25" s="38"/>
      <c r="G25" s="38"/>
      <c r="H25" s="38"/>
      <c r="I25" s="38"/>
      <c r="J25" s="38"/>
      <c r="K25" s="38"/>
      <c r="L25" s="64"/>
      <c r="M25" s="64"/>
      <c r="N25" s="30" t="n">
        <f aca="false">IF(OR(B25="",D25=""),0,SUM(D25,E25,F25,G25,H25,I25,J25,K25,L25,M25))</f>
        <v>0</v>
      </c>
      <c r="O25" s="30" t="str">
        <f aca="false">IF(OR(B25="",Q25=""),"",IF(Q25&lt;$C$13,"0",8))</f>
        <v/>
      </c>
      <c r="P25" s="30" t="str">
        <f aca="false">IF(OR(B25="",N25="",O25=""),C25,SUM(C25,N25,O25))</f>
        <v/>
      </c>
      <c r="Q25" s="35"/>
      <c r="R25" s="30" t="str">
        <f aca="false">IF(OR(B25="",Q25=""),"",IF($X$11&gt;=Q25,"○","×"))</f>
        <v/>
      </c>
      <c r="S25" s="30" t="str">
        <f aca="false">IF(OR(B25="",Q25=""),"",IF(Q25&gt;=$C$13,"○","×"))</f>
        <v/>
      </c>
      <c r="T25" s="65" t="str">
        <f aca="false">IF(OR(B25="",N25="",Q25="",P25="-"),"",IF(Q25&lt;$C$13,P25/$C$13*1000000,P25/Q25*1000000))</f>
        <v/>
      </c>
      <c r="U25" s="30" t="str">
        <f aca="false">IF(OR(B25="",Q25="",T25="",T25="-"),"",IF(T25&gt;=$Y$13,"○","×"))</f>
        <v/>
      </c>
      <c r="V25" s="30" t="str">
        <f aca="false">IF(OR(U25=""),"",RANK(T25,$T$19:$T$33,))</f>
        <v/>
      </c>
      <c r="W25" s="38"/>
      <c r="X25" s="38"/>
      <c r="Y25" s="38"/>
    </row>
    <row r="26" customFormat="false" ht="13.5" hidden="false" customHeight="false" outlineLevel="0" collapsed="false">
      <c r="A26" s="30" t="n">
        <v>8</v>
      </c>
      <c r="B26" s="31"/>
      <c r="C26" s="30" t="str">
        <f aca="false">IF(OR(B26=""),"",100)</f>
        <v/>
      </c>
      <c r="D26" s="38"/>
      <c r="E26" s="38"/>
      <c r="F26" s="38"/>
      <c r="G26" s="38"/>
      <c r="H26" s="38"/>
      <c r="I26" s="38"/>
      <c r="J26" s="38"/>
      <c r="K26" s="38"/>
      <c r="L26" s="64"/>
      <c r="M26" s="64"/>
      <c r="N26" s="30" t="n">
        <f aca="false">IF(OR(B26="",D26=""),0,SUM(D26,E26,F26,G26,H26,I26,J26,K26,L26,M26))</f>
        <v>0</v>
      </c>
      <c r="O26" s="30" t="str">
        <f aca="false">IF(OR(B26="",Q26=""),"",IF(Q26&lt;$C$13,"0",8))</f>
        <v/>
      </c>
      <c r="P26" s="30" t="str">
        <f aca="false">IF(OR(B26="",N26="",O26=""),C26,SUM(C26,N26,O26))</f>
        <v/>
      </c>
      <c r="Q26" s="35"/>
      <c r="R26" s="30" t="str">
        <f aca="false">IF(OR(B26="",Q26=""),"",IF($X$11&gt;=Q26,"○","×"))</f>
        <v/>
      </c>
      <c r="S26" s="30" t="str">
        <f aca="false">IF(OR(B26="",Q26=""),"",IF(Q26&gt;=$C$13,"○","×"))</f>
        <v/>
      </c>
      <c r="T26" s="65" t="str">
        <f aca="false">IF(OR(B26="",N26="",Q26="",P26="-"),"",IF(Q26&lt;$C$13,P26/$C$13*1000000,P26/Q26*1000000))</f>
        <v/>
      </c>
      <c r="U26" s="30" t="str">
        <f aca="false">IF(OR(B26="",Q26="",T26="",T26="-"),"",IF(T26&gt;=$Y$13,"○","×"))</f>
        <v/>
      </c>
      <c r="V26" s="30" t="str">
        <f aca="false">IF(OR(U26=""),"",RANK(T26,$T$19:$T$33,))</f>
        <v/>
      </c>
      <c r="W26" s="38"/>
      <c r="X26" s="38"/>
      <c r="Y26" s="38"/>
    </row>
    <row r="27" customFormat="false" ht="13.5" hidden="false" customHeight="false" outlineLevel="0" collapsed="false">
      <c r="A27" s="30" t="n">
        <v>9</v>
      </c>
      <c r="B27" s="31"/>
      <c r="C27" s="30" t="str">
        <f aca="false">IF(OR(B27=""),"",100)</f>
        <v/>
      </c>
      <c r="D27" s="38"/>
      <c r="E27" s="38"/>
      <c r="F27" s="38"/>
      <c r="G27" s="38"/>
      <c r="H27" s="38"/>
      <c r="I27" s="38"/>
      <c r="J27" s="38"/>
      <c r="K27" s="38"/>
      <c r="L27" s="64"/>
      <c r="M27" s="64"/>
      <c r="N27" s="30" t="n">
        <f aca="false">IF(OR(B27="",D27=""),0,SUM(D27,E27,F27,G27,H27,I27,J27,K27,L27,M27))</f>
        <v>0</v>
      </c>
      <c r="O27" s="30" t="str">
        <f aca="false">IF(OR(B27="",Q27=""),"",IF(Q27&lt;$C$13,"0",8))</f>
        <v/>
      </c>
      <c r="P27" s="30" t="str">
        <f aca="false">IF(OR(B27="",N27="",O27=""),C27,SUM(C27,N27,O27))</f>
        <v/>
      </c>
      <c r="Q27" s="35"/>
      <c r="R27" s="30" t="str">
        <f aca="false">IF(OR(B27="",Q27=""),"",IF($X$11&gt;=Q27,"○","×"))</f>
        <v/>
      </c>
      <c r="S27" s="30" t="str">
        <f aca="false">IF(OR(B27="",Q27=""),"",IF(Q27&gt;=$C$13,"○","×"))</f>
        <v/>
      </c>
      <c r="T27" s="65" t="str">
        <f aca="false">IF(OR(B27="",N27="",Q27="",P27="-"),"",IF(Q27&lt;$C$13,P27/$C$13*1000000,P27/Q27*1000000))</f>
        <v/>
      </c>
      <c r="U27" s="30" t="str">
        <f aca="false">IF(OR(B27="",Q27="",T27="",T27="-"),"",IF(T27&gt;=$Y$13,"○","×"))</f>
        <v/>
      </c>
      <c r="V27" s="30" t="str">
        <f aca="false">IF(OR(U27=""),"",RANK(T27,$T$19:$T$33,))</f>
        <v/>
      </c>
      <c r="W27" s="38"/>
      <c r="X27" s="38"/>
      <c r="Y27" s="38"/>
    </row>
    <row r="28" customFormat="false" ht="13.5" hidden="false" customHeight="false" outlineLevel="0" collapsed="false">
      <c r="A28" s="30" t="n">
        <v>10</v>
      </c>
      <c r="B28" s="31"/>
      <c r="C28" s="30" t="str">
        <f aca="false">IF(OR(B28=""),"",100)</f>
        <v/>
      </c>
      <c r="D28" s="38"/>
      <c r="E28" s="38"/>
      <c r="F28" s="38"/>
      <c r="G28" s="38"/>
      <c r="H28" s="38"/>
      <c r="I28" s="38"/>
      <c r="J28" s="38"/>
      <c r="K28" s="38"/>
      <c r="L28" s="64"/>
      <c r="M28" s="64"/>
      <c r="N28" s="30" t="n">
        <f aca="false">IF(OR(B28="",D28=""),0,SUM(D28,E28,F28,G28,H28,I28,J28,K28,L28,M28))</f>
        <v>0</v>
      </c>
      <c r="O28" s="30" t="str">
        <f aca="false">IF(OR(B28="",Q28=""),"",IF(Q28&lt;$C$13,"0",8))</f>
        <v/>
      </c>
      <c r="P28" s="30" t="str">
        <f aca="false">IF(OR(B28="",N28="",O28=""),C28,SUM(C28,N28,O28))</f>
        <v/>
      </c>
      <c r="Q28" s="35"/>
      <c r="R28" s="30" t="str">
        <f aca="false">IF(OR(B28="",Q28=""),"",IF($X$11&gt;=Q28,"○","×"))</f>
        <v/>
      </c>
      <c r="S28" s="30" t="str">
        <f aca="false">IF(OR(B28="",Q28=""),"",IF(Q28&gt;=$C$13,"○","×"))</f>
        <v/>
      </c>
      <c r="T28" s="65" t="str">
        <f aca="false">IF(OR(B28="",N28="",Q28="",P28="-"),"",IF(Q28&lt;$C$13,P28/$C$13*1000000,P28/Q28*1000000))</f>
        <v/>
      </c>
      <c r="U28" s="30" t="str">
        <f aca="false">IF(OR(B28="",Q28="",T28="",T28="-"),"",IF(T28&gt;=$Y$13,"○","×"))</f>
        <v/>
      </c>
      <c r="V28" s="30" t="str">
        <f aca="false">IF(OR(U28=""),"",RANK(T28,$T$19:$T$33,))</f>
        <v/>
      </c>
      <c r="W28" s="38"/>
      <c r="X28" s="38"/>
      <c r="Y28" s="38"/>
    </row>
    <row r="29" customFormat="false" ht="13.5" hidden="false" customHeight="false" outlineLevel="0" collapsed="false">
      <c r="A29" s="30" t="n">
        <v>11</v>
      </c>
      <c r="B29" s="31"/>
      <c r="C29" s="30" t="str">
        <f aca="false">IF(OR(B29=""),"",100)</f>
        <v/>
      </c>
      <c r="D29" s="38"/>
      <c r="E29" s="38"/>
      <c r="F29" s="38"/>
      <c r="G29" s="38"/>
      <c r="H29" s="38"/>
      <c r="I29" s="38"/>
      <c r="J29" s="38"/>
      <c r="K29" s="38"/>
      <c r="L29" s="64"/>
      <c r="M29" s="64"/>
      <c r="N29" s="30" t="n">
        <f aca="false">IF(OR(B29="",D29=""),0,SUM(D29,E29,F29,G29,H29,I29,J29,K29,L29,M29))</f>
        <v>0</v>
      </c>
      <c r="O29" s="30" t="str">
        <f aca="false">IF(OR(B29="",Q29=""),"",IF(Q29&lt;$C$13,"0",8))</f>
        <v/>
      </c>
      <c r="P29" s="30" t="str">
        <f aca="false">IF(OR(B29="",N29="",O29=""),C29,SUM(C29,N29,O29))</f>
        <v/>
      </c>
      <c r="Q29" s="35"/>
      <c r="R29" s="30" t="str">
        <f aca="false">IF(OR(B29="",Q29=""),"",IF($X$11&gt;=Q29,"○","×"))</f>
        <v/>
      </c>
      <c r="S29" s="30" t="str">
        <f aca="false">IF(OR(B29="",Q29=""),"",IF(Q29&gt;=$C$13,"○","×"))</f>
        <v/>
      </c>
      <c r="T29" s="65" t="str">
        <f aca="false">IF(OR(B29="",N29="",Q29="",P29="-"),"",IF(Q29&lt;$C$13,P29/$C$13*1000000,P29/Q29*1000000))</f>
        <v/>
      </c>
      <c r="U29" s="30" t="str">
        <f aca="false">IF(OR(B29="",Q29="",T29="",T29="-"),"",IF(T29&gt;=$Y$13,"○","×"))</f>
        <v/>
      </c>
      <c r="V29" s="30" t="str">
        <f aca="false">IF(OR(U29=""),"",RANK(T29,$T$19:$T$33,))</f>
        <v/>
      </c>
      <c r="W29" s="38"/>
      <c r="X29" s="38"/>
      <c r="Y29" s="38"/>
    </row>
    <row r="30" customFormat="false" ht="13.5" hidden="false" customHeight="false" outlineLevel="0" collapsed="false">
      <c r="A30" s="30" t="n">
        <v>12</v>
      </c>
      <c r="B30" s="31"/>
      <c r="C30" s="30" t="str">
        <f aca="false">IF(OR(B30=""),"",100)</f>
        <v/>
      </c>
      <c r="D30" s="38"/>
      <c r="E30" s="38"/>
      <c r="F30" s="38"/>
      <c r="G30" s="38"/>
      <c r="H30" s="38"/>
      <c r="I30" s="38"/>
      <c r="J30" s="38"/>
      <c r="K30" s="38"/>
      <c r="L30" s="64"/>
      <c r="M30" s="64"/>
      <c r="N30" s="30" t="n">
        <f aca="false">IF(OR(B30="",D30=""),0,SUM(D30,E30,F30,G30,H30,I30,J30,K30,L30,M30))</f>
        <v>0</v>
      </c>
      <c r="O30" s="30" t="str">
        <f aca="false">IF(OR(B30="",Q30=""),"",IF(Q30&lt;$C$13,"0",8))</f>
        <v/>
      </c>
      <c r="P30" s="30" t="str">
        <f aca="false">IF(OR(B30="",N30="",O30=""),C30,SUM(C30,N30,O30))</f>
        <v/>
      </c>
      <c r="Q30" s="35"/>
      <c r="R30" s="30" t="str">
        <f aca="false">IF(OR(B30="",Q30=""),"",IF($X$11&gt;=Q30,"○","×"))</f>
        <v/>
      </c>
      <c r="S30" s="30" t="str">
        <f aca="false">IF(OR(B30="",Q30=""),"",IF(Q30&gt;=$C$13,"○","×"))</f>
        <v/>
      </c>
      <c r="T30" s="65" t="str">
        <f aca="false">IF(OR(B30="",N30="",Q30="",P30="-"),"",IF(Q30&lt;$C$13,P30/$C$13*1000000,P30/Q30*1000000))</f>
        <v/>
      </c>
      <c r="U30" s="30" t="str">
        <f aca="false">IF(OR(B30="",Q30="",T30="",T30="-"),"",IF(T30&gt;=$Y$13,"○","×"))</f>
        <v/>
      </c>
      <c r="V30" s="30" t="str">
        <f aca="false">IF(OR(U30=""),"",RANK(T30,$T$19:$T$33,))</f>
        <v/>
      </c>
      <c r="W30" s="38"/>
      <c r="X30" s="38"/>
      <c r="Y30" s="38"/>
    </row>
    <row r="31" customFormat="false" ht="13.5" hidden="false" customHeight="false" outlineLevel="0" collapsed="false">
      <c r="A31" s="30" t="n">
        <v>13</v>
      </c>
      <c r="B31" s="31"/>
      <c r="C31" s="30" t="str">
        <f aca="false">IF(OR(B31=""),"",100)</f>
        <v/>
      </c>
      <c r="D31" s="38"/>
      <c r="E31" s="38"/>
      <c r="F31" s="38"/>
      <c r="G31" s="38"/>
      <c r="H31" s="38"/>
      <c r="I31" s="38"/>
      <c r="J31" s="38"/>
      <c r="K31" s="38"/>
      <c r="L31" s="64"/>
      <c r="M31" s="64"/>
      <c r="N31" s="30" t="n">
        <f aca="false">IF(OR(B31="",D31=""),0,SUM(D31,E31,F31,G31,H31,I31,J31,K31,L31,M31))</f>
        <v>0</v>
      </c>
      <c r="O31" s="30" t="str">
        <f aca="false">IF(OR(B31="",Q31=""),"",IF(Q31&lt;$C$13,"0",8))</f>
        <v/>
      </c>
      <c r="P31" s="30" t="str">
        <f aca="false">IF(OR(B31="",N31="",O31=""),C31,SUM(C31,N31,O31))</f>
        <v/>
      </c>
      <c r="Q31" s="35"/>
      <c r="R31" s="30" t="str">
        <f aca="false">IF(OR(B31="",Q31=""),"",IF($X$11&gt;=Q31,"○","×"))</f>
        <v/>
      </c>
      <c r="S31" s="30" t="str">
        <f aca="false">IF(OR(B31="",Q31=""),"",IF(Q31&gt;=$C$13,"○","×"))</f>
        <v/>
      </c>
      <c r="T31" s="65" t="str">
        <f aca="false">IF(OR(B31="",N31="",Q31="",P31="-"),"",IF(Q31&lt;$C$13,P31/$C$13*1000000,P31/Q31*1000000))</f>
        <v/>
      </c>
      <c r="U31" s="30" t="str">
        <f aca="false">IF(OR(B31="",Q31="",T31="",T31="-"),"",IF(T31&gt;=$Y$13,"○","×"))</f>
        <v/>
      </c>
      <c r="V31" s="30" t="str">
        <f aca="false">IF(OR(U31=""),"",RANK(T31,$T$19:$T$33,))</f>
        <v/>
      </c>
      <c r="W31" s="38"/>
      <c r="X31" s="38"/>
      <c r="Y31" s="38"/>
    </row>
    <row r="32" customFormat="false" ht="13.5" hidden="false" customHeight="false" outlineLevel="0" collapsed="false">
      <c r="A32" s="30" t="n">
        <v>14</v>
      </c>
      <c r="B32" s="31"/>
      <c r="C32" s="30" t="str">
        <f aca="false">IF(OR(B32=""),"",100)</f>
        <v/>
      </c>
      <c r="D32" s="38"/>
      <c r="E32" s="38"/>
      <c r="F32" s="38"/>
      <c r="G32" s="38"/>
      <c r="H32" s="38"/>
      <c r="I32" s="38"/>
      <c r="J32" s="38"/>
      <c r="K32" s="38"/>
      <c r="L32" s="64"/>
      <c r="M32" s="64"/>
      <c r="N32" s="30" t="n">
        <f aca="false">IF(OR(B32="",D32=""),0,SUM(D32,E32,F32,G32,H32,I32,J32,K32,L32,M32))</f>
        <v>0</v>
      </c>
      <c r="O32" s="30" t="str">
        <f aca="false">IF(OR(B32="",Q32=""),"",IF(Q32&lt;$C$13,"0",8))</f>
        <v/>
      </c>
      <c r="P32" s="30" t="str">
        <f aca="false">IF(OR(B32="",N32="",O32=""),C32,SUM(C32,N32,O32))</f>
        <v/>
      </c>
      <c r="Q32" s="35"/>
      <c r="R32" s="30" t="str">
        <f aca="false">IF(OR(B32="",Q32=""),"",IF($X$11&gt;=Q32,"○","×"))</f>
        <v/>
      </c>
      <c r="S32" s="30" t="str">
        <f aca="false">IF(OR(B32="",Q32=""),"",IF(Q32&gt;=$C$13,"○","×"))</f>
        <v/>
      </c>
      <c r="T32" s="65" t="str">
        <f aca="false">IF(OR(B32="",N32="",Q32="",P32="-"),"",IF(Q32&lt;$C$13,P32/$C$13*1000000,P32/Q32*1000000))</f>
        <v/>
      </c>
      <c r="U32" s="30" t="str">
        <f aca="false">IF(OR(B32="",Q32="",T32="",T32="-"),"",IF(T32&gt;=$Y$13,"○","×"))</f>
        <v/>
      </c>
      <c r="V32" s="30" t="str">
        <f aca="false">IF(OR(U32=""),"",RANK(T32,$T$19:$T$33,))</f>
        <v/>
      </c>
      <c r="W32" s="38"/>
      <c r="X32" s="38"/>
      <c r="Y32" s="38"/>
    </row>
    <row r="33" customFormat="false" ht="13.5" hidden="false" customHeight="false" outlineLevel="0" collapsed="false">
      <c r="A33" s="30" t="n">
        <v>15</v>
      </c>
      <c r="B33" s="31"/>
      <c r="C33" s="30" t="str">
        <f aca="false">IF(OR(B33=""),"",100)</f>
        <v/>
      </c>
      <c r="D33" s="38"/>
      <c r="E33" s="38"/>
      <c r="F33" s="38"/>
      <c r="G33" s="38"/>
      <c r="H33" s="38"/>
      <c r="I33" s="38"/>
      <c r="J33" s="38"/>
      <c r="K33" s="38"/>
      <c r="L33" s="64"/>
      <c r="M33" s="64"/>
      <c r="N33" s="30" t="n">
        <f aca="false">IF(OR(B33="",D33=""),0,SUM(D33,E33,F33,G33,H33,I33,J33,K33,L33,M33))</f>
        <v>0</v>
      </c>
      <c r="O33" s="30" t="str">
        <f aca="false">IF(OR(B33="",Q33=""),"",IF(Q33&lt;$C$13,"0",8))</f>
        <v/>
      </c>
      <c r="P33" s="30" t="str">
        <f aca="false">IF(OR(B33="",N33="",O33=""),C33,SUM(C33,N33,O33))</f>
        <v/>
      </c>
      <c r="Q33" s="35"/>
      <c r="R33" s="30" t="str">
        <f aca="false">IF(OR(B33="",Q33=""),"",IF($X$11&gt;=Q33,"○","×"))</f>
        <v/>
      </c>
      <c r="S33" s="30" t="str">
        <f aca="false">IF(OR(B33="",Q33=""),"",IF(Q33&gt;=$C$13,"○","×"))</f>
        <v/>
      </c>
      <c r="T33" s="65" t="str">
        <f aca="false">IF(OR(B33="",N33="",Q33="",P33="-"),"",IF(Q33&lt;$C$13,P33/$C$13*1000000,P33/Q33*1000000))</f>
        <v/>
      </c>
      <c r="U33" s="30" t="str">
        <f aca="false">IF(OR(B33="",Q33="",T33="",T33="-"),"",IF(T33&gt;=$Y$13,"○","×"))</f>
        <v/>
      </c>
      <c r="V33" s="30" t="str">
        <f aca="false">IF(OR(U33=""),"",RANK(T33,$T$19:$T$33,))</f>
        <v/>
      </c>
      <c r="W33" s="38"/>
      <c r="X33" s="38"/>
      <c r="Y33" s="38"/>
    </row>
    <row r="34" customFormat="false" ht="13.5" hidden="false" customHeight="false" outlineLevel="0" collapsed="false">
      <c r="A34" s="2"/>
      <c r="B34" s="2"/>
      <c r="C34" s="2"/>
      <c r="D34" s="2"/>
      <c r="E34" s="2"/>
      <c r="F34" s="2"/>
      <c r="G34" s="2"/>
      <c r="H34" s="2"/>
      <c r="I34" s="2"/>
      <c r="J34" s="2"/>
      <c r="K34" s="39"/>
      <c r="L34" s="39"/>
      <c r="M34" s="39"/>
      <c r="N34" s="2"/>
      <c r="O34" s="2"/>
      <c r="P34" s="2"/>
      <c r="Q34" s="2"/>
      <c r="R34" s="2"/>
      <c r="S34" s="2"/>
      <c r="T34" s="2"/>
      <c r="X34" s="2"/>
      <c r="Y34" s="2"/>
      <c r="Z34" s="2"/>
    </row>
    <row r="35" customFormat="false" ht="13.5" hidden="false" customHeight="false" outlineLevel="0" collapsed="false">
      <c r="A35" s="2" t="s">
        <v>44</v>
      </c>
      <c r="B35" s="2"/>
      <c r="C35" s="2"/>
      <c r="D35" s="2"/>
      <c r="E35" s="2"/>
      <c r="F35" s="2"/>
      <c r="G35" s="2"/>
      <c r="H35" s="2"/>
      <c r="I35" s="2"/>
      <c r="J35" s="2"/>
      <c r="K35" s="39"/>
      <c r="L35" s="39"/>
      <c r="M35" s="39"/>
      <c r="N35" s="2"/>
      <c r="O35" s="2"/>
      <c r="P35" s="2"/>
      <c r="Q35" s="2"/>
      <c r="R35" s="2"/>
      <c r="S35" s="2"/>
      <c r="T35" s="2"/>
    </row>
    <row r="36" customFormat="false" ht="13.5" hidden="false" customHeight="false" outlineLevel="0" collapsed="false">
      <c r="A36" s="2" t="s">
        <v>45</v>
      </c>
      <c r="B36" s="2"/>
      <c r="C36" s="2"/>
      <c r="D36" s="2"/>
      <c r="E36" s="2"/>
      <c r="F36" s="2"/>
      <c r="G36" s="2"/>
      <c r="H36" s="2"/>
      <c r="I36" s="2"/>
      <c r="J36" s="2"/>
      <c r="K36" s="2"/>
      <c r="L36" s="2"/>
      <c r="M36" s="2"/>
      <c r="N36" s="2"/>
      <c r="O36" s="2"/>
      <c r="P36" s="2"/>
      <c r="Q36" s="2"/>
      <c r="R36" s="2"/>
      <c r="S36" s="2"/>
      <c r="T36" s="2"/>
      <c r="U36" s="2"/>
      <c r="V36" s="2"/>
      <c r="W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row>
    <row r="37" customFormat="false" ht="13.5" hidden="false" customHeight="false" outlineLevel="0" collapsed="false">
      <c r="A37" s="2" t="s">
        <v>46</v>
      </c>
      <c r="B37" s="2"/>
      <c r="X37" s="2"/>
      <c r="Y37" s="2"/>
      <c r="Z37" s="2"/>
    </row>
    <row r="38" customFormat="false" ht="13.5" hidden="false" customHeight="false" outlineLevel="0" collapsed="false">
      <c r="A38" s="2" t="s">
        <v>47</v>
      </c>
    </row>
    <row r="39" customFormat="false" ht="13.5" hidden="false" customHeight="false" outlineLevel="0" collapsed="false">
      <c r="A39" s="2"/>
      <c r="B39" s="2" t="s">
        <v>48</v>
      </c>
    </row>
    <row r="40" customFormat="false" ht="13.5" hidden="false" customHeight="false" outlineLevel="0" collapsed="false">
      <c r="C40" s="40" t="s">
        <v>49</v>
      </c>
      <c r="D40" s="40" t="s">
        <v>50</v>
      </c>
      <c r="E40" s="40"/>
      <c r="F40" s="40"/>
      <c r="G40" s="40"/>
      <c r="H40" s="40"/>
      <c r="I40" s="40"/>
      <c r="J40" s="40" t="s">
        <v>51</v>
      </c>
      <c r="K40" s="40"/>
      <c r="L40" s="40"/>
      <c r="M40" s="40"/>
      <c r="N40" s="40"/>
      <c r="O40" s="40"/>
    </row>
    <row r="41" customFormat="false" ht="13.5" hidden="false" customHeight="false" outlineLevel="0" collapsed="false">
      <c r="C41" s="41" t="s">
        <v>52</v>
      </c>
      <c r="D41" s="42" t="s">
        <v>53</v>
      </c>
      <c r="E41" s="42"/>
      <c r="F41" s="42"/>
      <c r="G41" s="42"/>
      <c r="H41" s="42"/>
      <c r="I41" s="66"/>
      <c r="J41" s="42" t="s">
        <v>54</v>
      </c>
      <c r="K41" s="42"/>
      <c r="L41" s="42"/>
      <c r="M41" s="42"/>
      <c r="N41" s="42"/>
      <c r="O41" s="42"/>
    </row>
    <row r="42" customFormat="false" ht="13.5" hidden="false" customHeight="false" outlineLevel="0" collapsed="false">
      <c r="C42" s="41" t="s">
        <v>55</v>
      </c>
      <c r="D42" s="42" t="s">
        <v>56</v>
      </c>
      <c r="E42" s="42"/>
      <c r="F42" s="42"/>
      <c r="G42" s="42"/>
      <c r="H42" s="42"/>
      <c r="I42" s="66"/>
      <c r="J42" s="42" t="s">
        <v>56</v>
      </c>
      <c r="K42" s="42"/>
      <c r="L42" s="42"/>
      <c r="M42" s="42"/>
      <c r="N42" s="42"/>
      <c r="O42" s="42"/>
    </row>
    <row r="43" customFormat="false" ht="13.5" hidden="false" customHeight="false" outlineLevel="0" collapsed="false">
      <c r="C43" s="41" t="s">
        <v>57</v>
      </c>
      <c r="D43" s="42" t="s">
        <v>58</v>
      </c>
      <c r="E43" s="42"/>
      <c r="F43" s="42"/>
      <c r="G43" s="42"/>
      <c r="H43" s="42"/>
      <c r="I43" s="66"/>
      <c r="J43" s="44"/>
      <c r="K43" s="44"/>
      <c r="L43" s="44"/>
      <c r="M43" s="44"/>
      <c r="N43" s="44"/>
      <c r="O43" s="44"/>
    </row>
    <row r="44" customFormat="false" ht="13.5" hidden="false" customHeight="false" outlineLevel="0" collapsed="false">
      <c r="C44" s="41" t="s">
        <v>59</v>
      </c>
      <c r="D44" s="42" t="s">
        <v>60</v>
      </c>
      <c r="E44" s="42"/>
      <c r="F44" s="42"/>
      <c r="G44" s="42"/>
      <c r="H44" s="42"/>
      <c r="I44" s="66"/>
      <c r="J44" s="42" t="s">
        <v>60</v>
      </c>
      <c r="K44" s="42"/>
      <c r="L44" s="42"/>
      <c r="M44" s="42"/>
      <c r="N44" s="42"/>
      <c r="O44" s="42"/>
    </row>
    <row r="45" customFormat="false" ht="13.5" hidden="false" customHeight="false" outlineLevel="0" collapsed="false">
      <c r="C45" s="67" t="s">
        <v>61</v>
      </c>
      <c r="D45" s="42" t="s">
        <v>62</v>
      </c>
      <c r="E45" s="42"/>
      <c r="F45" s="42"/>
      <c r="G45" s="42"/>
      <c r="H45" s="42"/>
      <c r="I45" s="66"/>
      <c r="J45" s="44"/>
      <c r="K45" s="44"/>
      <c r="L45" s="44"/>
      <c r="M45" s="44"/>
      <c r="N45" s="44"/>
      <c r="O45" s="44"/>
    </row>
    <row r="46" customFormat="false" ht="13.5" hidden="false" customHeight="false" outlineLevel="0" collapsed="false">
      <c r="C46" s="68"/>
      <c r="J46" s="69"/>
      <c r="K46" s="69"/>
      <c r="L46" s="69"/>
      <c r="M46" s="69"/>
      <c r="N46" s="69"/>
    </row>
    <row r="47" customFormat="false" ht="13.5" hidden="false" customHeight="false" outlineLevel="0" collapsed="false">
      <c r="C47" s="68"/>
      <c r="J47" s="69"/>
      <c r="K47" s="69"/>
      <c r="L47" s="69"/>
      <c r="M47" s="69"/>
      <c r="N47" s="69"/>
    </row>
    <row r="48" customFormat="false" ht="13.5" hidden="false" customHeight="false" outlineLevel="0" collapsed="false">
      <c r="C48" s="68"/>
      <c r="J48" s="69"/>
      <c r="K48" s="69"/>
      <c r="L48" s="69"/>
      <c r="M48" s="69"/>
      <c r="N48" s="69"/>
    </row>
    <row r="49" customFormat="false" ht="13.5" hidden="false" customHeight="false" outlineLevel="0" collapsed="false">
      <c r="C49" s="68"/>
      <c r="J49" s="69"/>
      <c r="K49" s="69"/>
      <c r="L49" s="69"/>
      <c r="M49" s="69"/>
      <c r="N49" s="69"/>
    </row>
    <row r="50" customFormat="false" ht="13.5" hidden="false" customHeight="false" outlineLevel="0" collapsed="false">
      <c r="C50" s="68"/>
      <c r="J50" s="69"/>
      <c r="K50" s="69"/>
      <c r="L50" s="69"/>
      <c r="M50" s="69"/>
      <c r="N50" s="69"/>
    </row>
  </sheetData>
  <mergeCells count="39">
    <mergeCell ref="A3:W3"/>
    <mergeCell ref="C7:N7"/>
    <mergeCell ref="X7:Y7"/>
    <mergeCell ref="C9:E9"/>
    <mergeCell ref="C11:E11"/>
    <mergeCell ref="X11:Y11"/>
    <mergeCell ref="C13:E13"/>
    <mergeCell ref="A16:B16"/>
    <mergeCell ref="C16:C18"/>
    <mergeCell ref="D16:N16"/>
    <mergeCell ref="O16:O18"/>
    <mergeCell ref="P16:P18"/>
    <mergeCell ref="Q16:Q18"/>
    <mergeCell ref="R16:R18"/>
    <mergeCell ref="S16:S18"/>
    <mergeCell ref="T16:T18"/>
    <mergeCell ref="U16:U18"/>
    <mergeCell ref="V16:V18"/>
    <mergeCell ref="W16:W18"/>
    <mergeCell ref="X16:X18"/>
    <mergeCell ref="Y16:Y18"/>
    <mergeCell ref="A17:A18"/>
    <mergeCell ref="B17:B18"/>
    <mergeCell ref="D17:F17"/>
    <mergeCell ref="G17:J17"/>
    <mergeCell ref="K17:M17"/>
    <mergeCell ref="N17:N18"/>
    <mergeCell ref="D40:H40"/>
    <mergeCell ref="J40:O40"/>
    <mergeCell ref="D41:H41"/>
    <mergeCell ref="J41:O41"/>
    <mergeCell ref="D42:H42"/>
    <mergeCell ref="J42:O42"/>
    <mergeCell ref="D43:H43"/>
    <mergeCell ref="J43:O43"/>
    <mergeCell ref="D44:H44"/>
    <mergeCell ref="J44:O44"/>
    <mergeCell ref="D45:H45"/>
    <mergeCell ref="J45:O45"/>
  </mergeCells>
  <dataValidations count="1">
    <dataValidation allowBlank="true" errorStyle="stop" operator="between" showDropDown="false" showErrorMessage="true" showInputMessage="false" sqref="Q19:Q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50"/>
  <sheetViews>
    <sheetView showFormulas="false" showGridLines="true" showRowColHeaders="true" showZeros="false" rightToLeft="false" tabSelected="false" showOutlineSymbols="true" defaultGridColor="true" view="normal" topLeftCell="A1" colorId="64" zoomScale="100" zoomScaleNormal="100" zoomScalePageLayoutView="50" workbookViewId="0">
      <selection pane="topLeft" activeCell="L18" activeCellId="0" sqref="L18"/>
    </sheetView>
  </sheetViews>
  <sheetFormatPr defaultColWidth="8.9921875" defaultRowHeight="13.5" zeroHeight="false" outlineLevelRow="0" outlineLevelCol="0"/>
  <cols>
    <col collapsed="false" customWidth="true" hidden="false" outlineLevel="0" max="1" min="1" style="70" width="4.25"/>
    <col collapsed="false" customWidth="true" hidden="false" outlineLevel="0" max="2" min="2" style="70" width="22.37"/>
    <col collapsed="false" customWidth="true" hidden="false" outlineLevel="0" max="3" min="3" style="70" width="9.25"/>
    <col collapsed="false" customWidth="true" hidden="false" outlineLevel="0" max="12" min="4" style="70" width="8.12"/>
    <col collapsed="false" customWidth="true" hidden="true" outlineLevel="0" max="13" min="13" style="70" width="8.12"/>
    <col collapsed="false" customWidth="true" hidden="false" outlineLevel="0" max="14" min="14" style="70" width="8.12"/>
    <col collapsed="false" customWidth="true" hidden="false" outlineLevel="0" max="17" min="15" style="70" width="9.25"/>
    <col collapsed="false" customWidth="true" hidden="false" outlineLevel="0" max="18" min="18" style="70" width="14.62"/>
    <col collapsed="false" customWidth="true" hidden="false" outlineLevel="0" max="19" min="19" style="70" width="11.62"/>
    <col collapsed="false" customWidth="true" hidden="false" outlineLevel="0" max="20" min="20" style="70" width="10.74"/>
    <col collapsed="false" customWidth="true" hidden="false" outlineLevel="0" max="21" min="21" style="70" width="9.12"/>
    <col collapsed="false" customWidth="true" hidden="false" outlineLevel="0" max="22" min="22" style="70" width="10.62"/>
    <col collapsed="false" customWidth="true" hidden="false" outlineLevel="0" max="23" min="23" style="70" width="7.87"/>
    <col collapsed="false" customWidth="true" hidden="false" outlineLevel="0" max="24" min="24" style="70" width="10.62"/>
    <col collapsed="false" customWidth="true" hidden="false" outlineLevel="0" max="26" min="25" style="70" width="11.24"/>
    <col collapsed="false" customWidth="true" hidden="false" outlineLevel="0" max="29" min="27" style="70" width="14.99"/>
    <col collapsed="false" customWidth="true" hidden="false" outlineLevel="0" max="30" min="30" style="70" width="31.37"/>
    <col collapsed="false" customWidth="false" hidden="false" outlineLevel="0" max="257" min="31" style="70" width="8.99"/>
  </cols>
  <sheetData>
    <row r="1" customFormat="false" ht="13.5" hidden="false" customHeight="false" outlineLevel="0" collapsed="false">
      <c r="A1" s="2" t="s">
        <v>66</v>
      </c>
      <c r="B1" s="2"/>
      <c r="C1" s="2" t="s">
        <v>1</v>
      </c>
      <c r="D1" s="2"/>
      <c r="E1" s="2"/>
      <c r="F1" s="2"/>
      <c r="G1" s="2"/>
      <c r="H1" s="2"/>
      <c r="I1" s="2"/>
      <c r="J1" s="2"/>
      <c r="K1" s="2"/>
      <c r="L1" s="2"/>
      <c r="M1" s="2"/>
      <c r="N1" s="2"/>
      <c r="O1" s="2"/>
      <c r="P1" s="2"/>
      <c r="Q1" s="2"/>
      <c r="R1" s="2"/>
      <c r="S1" s="2"/>
      <c r="T1" s="2"/>
      <c r="U1" s="2"/>
      <c r="V1" s="0"/>
      <c r="W1" s="0"/>
      <c r="X1" s="0"/>
      <c r="Y1" s="0"/>
      <c r="Z1" s="0"/>
      <c r="AA1" s="0"/>
      <c r="AB1" s="0"/>
      <c r="AC1" s="0"/>
      <c r="AD1" s="0"/>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0"/>
      <c r="W2" s="0"/>
      <c r="X2" s="0"/>
      <c r="Y2" s="0"/>
      <c r="Z2" s="0"/>
      <c r="AA2" s="0"/>
      <c r="AB2" s="0"/>
      <c r="AC2" s="0"/>
      <c r="AD2" s="0"/>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0"/>
      <c r="Z3" s="0"/>
      <c r="AA3" s="0"/>
      <c r="AB3" s="0"/>
      <c r="AC3" s="0"/>
      <c r="AD3" s="0"/>
    </row>
    <row r="4" customFormat="false" ht="13.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0"/>
      <c r="Z4" s="0"/>
      <c r="AA4" s="0"/>
      <c r="AB4" s="0"/>
      <c r="AC4" s="0"/>
      <c r="AD4" s="0"/>
    </row>
    <row r="5" customFormat="false" ht="13.5" hidden="false" customHeight="false" outlineLevel="0" collapsed="false">
      <c r="A5" s="2"/>
      <c r="B5" s="2"/>
      <c r="C5" s="49"/>
      <c r="D5" s="49"/>
      <c r="E5" s="49"/>
      <c r="F5" s="49"/>
      <c r="G5" s="49"/>
      <c r="H5" s="49"/>
      <c r="I5" s="49"/>
      <c r="J5" s="49"/>
      <c r="K5" s="49"/>
      <c r="L5" s="49"/>
      <c r="M5" s="49"/>
      <c r="N5" s="49"/>
      <c r="O5" s="49"/>
      <c r="P5" s="2"/>
      <c r="Q5" s="2"/>
      <c r="R5" s="2"/>
      <c r="S5" s="2"/>
      <c r="T5" s="2"/>
      <c r="U5" s="0"/>
      <c r="V5" s="0"/>
      <c r="W5" s="0"/>
      <c r="X5" s="0"/>
      <c r="Y5" s="0"/>
      <c r="Z5" s="0"/>
      <c r="AA5" s="2"/>
      <c r="AB5" s="50" t="s">
        <v>3</v>
      </c>
      <c r="AC5" s="50"/>
      <c r="AD5" s="50"/>
    </row>
    <row r="6" customFormat="false" ht="13.5" hidden="false" customHeight="false" outlineLevel="0" collapsed="false">
      <c r="A6" s="2"/>
      <c r="B6" s="2"/>
      <c r="C6" s="2"/>
      <c r="D6" s="2"/>
      <c r="E6" s="2"/>
      <c r="F6" s="2"/>
      <c r="G6" s="2"/>
      <c r="H6" s="2"/>
      <c r="I6" s="2"/>
      <c r="J6" s="0"/>
      <c r="K6" s="2"/>
      <c r="L6" s="2"/>
      <c r="M6" s="2"/>
      <c r="N6" s="2"/>
      <c r="O6" s="2"/>
      <c r="P6" s="2"/>
      <c r="Q6" s="2"/>
      <c r="R6" s="2"/>
      <c r="S6" s="2"/>
      <c r="T6" s="2"/>
      <c r="U6" s="2"/>
      <c r="V6" s="2"/>
      <c r="W6" s="2"/>
      <c r="X6" s="2"/>
      <c r="Y6" s="0"/>
      <c r="Z6" s="0"/>
      <c r="AA6" s="0"/>
      <c r="AB6" s="7"/>
      <c r="AC6" s="8" t="s">
        <v>4</v>
      </c>
      <c r="AD6" s="8" t="s">
        <v>5</v>
      </c>
    </row>
    <row r="7" customFormat="false" ht="13.5" hidden="false" customHeight="false" outlineLevel="0" collapsed="false">
      <c r="A7" s="2" t="s">
        <v>6</v>
      </c>
      <c r="B7" s="2"/>
      <c r="C7" s="71"/>
      <c r="D7" s="71"/>
      <c r="E7" s="71"/>
      <c r="F7" s="71"/>
      <c r="G7" s="71"/>
      <c r="H7" s="71"/>
      <c r="I7" s="71"/>
      <c r="J7" s="71"/>
      <c r="K7" s="71"/>
      <c r="L7" s="71"/>
      <c r="M7" s="72"/>
      <c r="N7" s="72"/>
      <c r="O7" s="72"/>
      <c r="P7" s="2"/>
      <c r="Q7" s="2"/>
      <c r="R7" s="2"/>
      <c r="S7" s="2"/>
      <c r="T7" s="2"/>
      <c r="U7" s="2"/>
      <c r="V7" s="2"/>
      <c r="W7" s="51" t="s">
        <v>7</v>
      </c>
      <c r="X7" s="0"/>
      <c r="Y7" s="11"/>
      <c r="Z7" s="11"/>
      <c r="AA7" s="0"/>
      <c r="AB7" s="8" t="s">
        <v>8</v>
      </c>
      <c r="AC7" s="8" t="n">
        <v>8</v>
      </c>
      <c r="AD7" s="8" t="n">
        <v>0</v>
      </c>
    </row>
    <row r="8" customFormat="false" ht="13.5" hidden="false" customHeight="false" outlineLevel="0" collapsed="false">
      <c r="A8" s="2"/>
      <c r="B8" s="2"/>
      <c r="C8" s="2"/>
      <c r="D8" s="2"/>
      <c r="E8" s="2"/>
      <c r="F8" s="2"/>
      <c r="G8" s="2"/>
      <c r="H8" s="2"/>
      <c r="I8" s="2"/>
      <c r="J8" s="0"/>
      <c r="K8" s="2"/>
      <c r="L8" s="2"/>
      <c r="M8" s="2"/>
      <c r="N8" s="2"/>
      <c r="O8" s="2"/>
      <c r="P8" s="2"/>
      <c r="Q8" s="2"/>
      <c r="R8" s="2"/>
      <c r="S8" s="2"/>
      <c r="T8" s="2"/>
      <c r="U8" s="2"/>
      <c r="V8" s="2"/>
      <c r="W8" s="2"/>
      <c r="X8" s="2"/>
      <c r="Y8" s="0"/>
      <c r="Z8" s="0"/>
      <c r="AA8" s="0"/>
      <c r="AB8" s="0"/>
      <c r="AC8" s="0"/>
      <c r="AD8" s="0"/>
    </row>
    <row r="9" customFormat="false" ht="13.5" hidden="false" customHeight="false" outlineLevel="0" collapsed="false">
      <c r="A9" s="2" t="s">
        <v>9</v>
      </c>
      <c r="B9" s="2"/>
      <c r="C9" s="12"/>
      <c r="D9" s="12"/>
      <c r="E9" s="12"/>
      <c r="F9" s="49"/>
      <c r="G9" s="49"/>
      <c r="H9" s="49"/>
      <c r="I9" s="49"/>
      <c r="J9" s="0"/>
      <c r="K9" s="2"/>
      <c r="L9" s="2"/>
      <c r="M9" s="2"/>
      <c r="N9" s="2"/>
      <c r="O9" s="2"/>
      <c r="P9" s="2"/>
      <c r="Q9" s="2"/>
      <c r="R9" s="2"/>
      <c r="S9" s="2"/>
      <c r="T9" s="2"/>
      <c r="U9" s="2"/>
      <c r="V9" s="2"/>
      <c r="W9" s="2"/>
      <c r="X9" s="2"/>
      <c r="Y9" s="2"/>
      <c r="Z9" s="0"/>
      <c r="AA9" s="0"/>
      <c r="AB9" s="0"/>
      <c r="AC9" s="0"/>
      <c r="AD9" s="0"/>
    </row>
    <row r="10" customFormat="false" ht="13.5" hidden="false" customHeight="false" outlineLevel="0" collapsed="false">
      <c r="A10" s="2"/>
      <c r="B10" s="2"/>
      <c r="C10" s="2"/>
      <c r="D10" s="2"/>
      <c r="E10" s="2"/>
      <c r="F10" s="2"/>
      <c r="G10" s="2"/>
      <c r="H10" s="2"/>
      <c r="I10" s="2"/>
      <c r="J10" s="0"/>
      <c r="K10" s="2"/>
      <c r="L10" s="2"/>
      <c r="M10" s="2"/>
      <c r="N10" s="2"/>
      <c r="O10" s="2"/>
      <c r="P10" s="2"/>
      <c r="Q10" s="2"/>
      <c r="R10" s="2"/>
      <c r="S10" s="2"/>
      <c r="T10" s="2"/>
      <c r="U10" s="2"/>
      <c r="V10" s="2"/>
      <c r="W10" s="2"/>
      <c r="X10" s="2"/>
      <c r="Y10" s="2"/>
      <c r="Z10" s="0"/>
      <c r="AA10" s="0"/>
      <c r="AB10" s="0"/>
      <c r="AC10" s="0"/>
      <c r="AD10" s="0"/>
    </row>
    <row r="11" customFormat="false" ht="13.5" hidden="false" customHeight="false" outlineLevel="0" collapsed="false">
      <c r="A11" s="2" t="s">
        <v>10</v>
      </c>
      <c r="B11" s="2"/>
      <c r="C11" s="52"/>
      <c r="D11" s="52"/>
      <c r="E11" s="52"/>
      <c r="F11" s="53"/>
      <c r="G11" s="53"/>
      <c r="H11" s="53"/>
      <c r="I11" s="53"/>
      <c r="J11" s="53"/>
      <c r="K11" s="53"/>
      <c r="L11" s="53"/>
      <c r="M11" s="53"/>
      <c r="N11" s="53"/>
      <c r="O11" s="53"/>
      <c r="P11" s="54"/>
      <c r="Q11" s="54"/>
      <c r="R11" s="54"/>
      <c r="S11" s="54"/>
      <c r="T11" s="54"/>
      <c r="U11" s="53"/>
      <c r="V11" s="0"/>
      <c r="W11" s="2" t="s">
        <v>11</v>
      </c>
      <c r="X11" s="0"/>
      <c r="Y11" s="17"/>
      <c r="Z11" s="17"/>
      <c r="AA11" s="2"/>
      <c r="AB11" s="0"/>
      <c r="AC11" s="0"/>
      <c r="AD11" s="0"/>
    </row>
    <row r="12" customFormat="false" ht="13.5" hidden="false" customHeight="false" outlineLevel="0" collapsed="false">
      <c r="A12" s="2"/>
      <c r="B12" s="2"/>
      <c r="C12" s="2"/>
      <c r="D12" s="2"/>
      <c r="E12" s="2"/>
      <c r="F12" s="2"/>
      <c r="G12" s="2"/>
      <c r="H12" s="2"/>
      <c r="I12" s="2"/>
      <c r="J12" s="2"/>
      <c r="K12" s="2"/>
      <c r="L12" s="2"/>
      <c r="M12" s="2"/>
      <c r="N12" s="2"/>
      <c r="O12" s="2"/>
      <c r="P12" s="0"/>
      <c r="Q12" s="0"/>
      <c r="R12" s="0"/>
      <c r="S12" s="0"/>
      <c r="T12" s="0"/>
      <c r="U12" s="2"/>
      <c r="V12" s="2"/>
      <c r="W12" s="2"/>
      <c r="X12" s="2"/>
      <c r="Y12" s="2"/>
      <c r="Z12" s="2"/>
      <c r="AA12" s="2"/>
      <c r="AB12" s="2"/>
      <c r="AC12" s="0"/>
      <c r="AD12" s="0"/>
    </row>
    <row r="13" customFormat="false" ht="13.5" hidden="false" customHeight="false" outlineLevel="0" collapsed="false">
      <c r="A13" s="2" t="s">
        <v>12</v>
      </c>
      <c r="B13" s="2"/>
      <c r="C13" s="17"/>
      <c r="D13" s="17"/>
      <c r="E13" s="17"/>
      <c r="F13" s="2"/>
      <c r="G13" s="0"/>
      <c r="H13" s="0"/>
      <c r="I13" s="0"/>
      <c r="J13" s="0"/>
      <c r="K13" s="0"/>
      <c r="L13" s="0"/>
      <c r="M13" s="0"/>
      <c r="N13" s="0"/>
      <c r="O13" s="0"/>
      <c r="P13" s="0"/>
      <c r="Q13" s="0"/>
      <c r="R13" s="0"/>
      <c r="S13" s="0"/>
      <c r="T13" s="0"/>
      <c r="U13" s="0"/>
      <c r="V13" s="2"/>
      <c r="W13" s="2" t="s">
        <v>13</v>
      </c>
      <c r="X13" s="2"/>
      <c r="Y13" s="0"/>
      <c r="Z13" s="55" t="str">
        <f aca="false">IF($Y$11="","",100/$Y$11*1000000)</f>
        <v/>
      </c>
      <c r="AA13" s="56"/>
      <c r="AB13" s="2"/>
      <c r="AC13" s="0"/>
      <c r="AD13" s="0"/>
    </row>
    <row r="14" customFormat="false" ht="13.5" hidden="false" customHeight="false" outlineLevel="0" collapsed="false">
      <c r="A14" s="2"/>
      <c r="B14" s="2"/>
      <c r="C14" s="2"/>
      <c r="D14" s="2"/>
      <c r="E14" s="2"/>
      <c r="F14" s="2"/>
      <c r="G14" s="2"/>
      <c r="H14" s="2"/>
      <c r="I14" s="2"/>
      <c r="J14" s="2"/>
      <c r="K14" s="2"/>
      <c r="L14" s="2"/>
      <c r="M14" s="2"/>
      <c r="N14" s="2"/>
      <c r="O14" s="2"/>
      <c r="P14" s="0"/>
      <c r="Q14" s="0"/>
      <c r="R14" s="0"/>
      <c r="S14" s="0"/>
      <c r="T14" s="0"/>
      <c r="U14" s="2"/>
      <c r="V14" s="2" t="s">
        <v>14</v>
      </c>
      <c r="W14" s="50" t="s">
        <v>15</v>
      </c>
      <c r="X14" s="2"/>
      <c r="Y14" s="2"/>
      <c r="Z14" s="2"/>
      <c r="AA14" s="2"/>
      <c r="AB14" s="2"/>
      <c r="AC14" s="0"/>
      <c r="AD14" s="0"/>
    </row>
    <row r="15" customFormat="false" ht="13.5" hidden="false" customHeight="fals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0"/>
      <c r="AA15" s="0"/>
      <c r="AB15" s="0"/>
      <c r="AC15" s="0"/>
      <c r="AD15" s="0"/>
    </row>
    <row r="16" s="50" customFormat="true" ht="20.25" hidden="false" customHeight="true" outlineLevel="0" collapsed="false">
      <c r="A16" s="8" t="s">
        <v>16</v>
      </c>
      <c r="B16" s="8"/>
      <c r="C16" s="25" t="s">
        <v>17</v>
      </c>
      <c r="D16" s="57" t="s">
        <v>18</v>
      </c>
      <c r="E16" s="57"/>
      <c r="F16" s="57"/>
      <c r="G16" s="57"/>
      <c r="H16" s="57"/>
      <c r="I16" s="57"/>
      <c r="J16" s="57"/>
      <c r="K16" s="57"/>
      <c r="L16" s="57"/>
      <c r="M16" s="57"/>
      <c r="N16" s="57"/>
      <c r="O16" s="57"/>
      <c r="P16" s="57" t="s">
        <v>19</v>
      </c>
      <c r="Q16" s="25" t="s">
        <v>20</v>
      </c>
      <c r="R16" s="25" t="s">
        <v>21</v>
      </c>
      <c r="S16" s="25" t="s">
        <v>22</v>
      </c>
      <c r="T16" s="25" t="s">
        <v>23</v>
      </c>
      <c r="U16" s="25" t="s">
        <v>24</v>
      </c>
      <c r="V16" s="25" t="s">
        <v>25</v>
      </c>
      <c r="W16" s="25" t="s">
        <v>26</v>
      </c>
      <c r="X16" s="25" t="s">
        <v>27</v>
      </c>
      <c r="Y16" s="25" t="s">
        <v>28</v>
      </c>
      <c r="Z16" s="25" t="s">
        <v>29</v>
      </c>
    </row>
    <row r="17" s="50" customFormat="true" ht="15" hidden="false" customHeight="true" outlineLevel="0" collapsed="false">
      <c r="A17" s="58" t="s">
        <v>30</v>
      </c>
      <c r="B17" s="59" t="s">
        <v>31</v>
      </c>
      <c r="C17" s="25"/>
      <c r="D17" s="57" t="s">
        <v>32</v>
      </c>
      <c r="E17" s="57"/>
      <c r="F17" s="57"/>
      <c r="G17" s="57" t="s">
        <v>33</v>
      </c>
      <c r="H17" s="57"/>
      <c r="I17" s="57"/>
      <c r="J17" s="57"/>
      <c r="K17" s="57" t="s">
        <v>34</v>
      </c>
      <c r="L17" s="57"/>
      <c r="M17" s="57"/>
      <c r="N17" s="57"/>
      <c r="O17" s="57" t="s">
        <v>35</v>
      </c>
      <c r="P17" s="57"/>
      <c r="Q17" s="25"/>
      <c r="R17" s="25"/>
      <c r="S17" s="25"/>
      <c r="T17" s="25"/>
      <c r="U17" s="25"/>
      <c r="V17" s="25"/>
      <c r="W17" s="25"/>
      <c r="X17" s="25"/>
      <c r="Y17" s="25"/>
      <c r="Z17" s="25"/>
    </row>
    <row r="18" s="50" customFormat="true" ht="42" hidden="false" customHeight="true" outlineLevel="0" collapsed="false">
      <c r="A18" s="58"/>
      <c r="B18" s="59"/>
      <c r="C18" s="25"/>
      <c r="D18" s="25" t="s">
        <v>36</v>
      </c>
      <c r="E18" s="25" t="s">
        <v>37</v>
      </c>
      <c r="F18" s="25" t="s">
        <v>38</v>
      </c>
      <c r="G18" s="25" t="s">
        <v>39</v>
      </c>
      <c r="H18" s="25" t="s">
        <v>37</v>
      </c>
      <c r="I18" s="25" t="s">
        <v>40</v>
      </c>
      <c r="J18" s="25" t="s">
        <v>41</v>
      </c>
      <c r="K18" s="73" t="s">
        <v>42</v>
      </c>
      <c r="L18" s="62" t="s">
        <v>43</v>
      </c>
      <c r="M18" s="63" t="s">
        <v>65</v>
      </c>
      <c r="N18" s="74" t="s">
        <v>67</v>
      </c>
      <c r="O18" s="57"/>
      <c r="P18" s="57"/>
      <c r="Q18" s="25"/>
      <c r="R18" s="25"/>
      <c r="S18" s="25"/>
      <c r="T18" s="25"/>
      <c r="U18" s="25"/>
      <c r="V18" s="25"/>
      <c r="W18" s="25"/>
      <c r="X18" s="25"/>
      <c r="Y18" s="25"/>
      <c r="Z18" s="25"/>
    </row>
    <row r="19" customFormat="false" ht="13.5" hidden="false" customHeight="false" outlineLevel="0" collapsed="false">
      <c r="A19" s="30" t="n">
        <v>1</v>
      </c>
      <c r="B19" s="31"/>
      <c r="C19" s="30" t="str">
        <f aca="false">IF(OR(B19=""),"",100)</f>
        <v/>
      </c>
      <c r="D19" s="38"/>
      <c r="E19" s="38"/>
      <c r="F19" s="38"/>
      <c r="G19" s="38"/>
      <c r="H19" s="38"/>
      <c r="I19" s="38"/>
      <c r="J19" s="38"/>
      <c r="K19" s="38"/>
      <c r="L19" s="64"/>
      <c r="M19" s="64"/>
      <c r="N19" s="64"/>
      <c r="O19" s="30" t="n">
        <f aca="false">IF(OR(B19="",D19=""),0,SUM(D19,E19,F19,G19,H19,I19,J19,K19,L19,M19,N19))</f>
        <v>0</v>
      </c>
      <c r="P19" s="30" t="str">
        <f aca="false">IF(OR(B19="",R19=""),"",IF(R19&lt;$C$13,"0",8))</f>
        <v/>
      </c>
      <c r="Q19" s="30" t="str">
        <f aca="false">IF(OR(B19="",O19="",P19=""),C19,SUM(C19,O19,P19))</f>
        <v/>
      </c>
      <c r="R19" s="35"/>
      <c r="S19" s="30" t="str">
        <f aca="false">IF(OR(B19="",R19=""),"",IF($Y$11&gt;=R19,"○","×"))</f>
        <v/>
      </c>
      <c r="T19" s="30" t="str">
        <f aca="false">IF(OR(B19="",R19=""),"",IF(R19&gt;=$C$13,"○","×"))</f>
        <v/>
      </c>
      <c r="U19" s="65" t="str">
        <f aca="false">IF(OR(B19="",O19="",R19="",Q19="-"),"",IF(R19&lt;$C$13,Q19/$C$13*1000000,Q19/R19*1000000))</f>
        <v/>
      </c>
      <c r="V19" s="30" t="str">
        <f aca="false">IF(OR(B19="",R19="",U19="",U19="-"),"",IF(U19&gt;=$Z$13,"○","×"))</f>
        <v/>
      </c>
      <c r="W19" s="30" t="str">
        <f aca="false">IF(OR(V19=""),"",RANK(U19,$U$19:$U$33,))</f>
        <v/>
      </c>
      <c r="X19" s="38"/>
      <c r="Y19" s="38"/>
      <c r="Z19" s="38"/>
      <c r="AA19" s="0"/>
      <c r="AB19" s="0"/>
      <c r="AC19" s="0"/>
      <c r="AD19" s="0"/>
    </row>
    <row r="20" customFormat="false" ht="13.5" hidden="false" customHeight="false" outlineLevel="0" collapsed="false">
      <c r="A20" s="30" t="n">
        <v>2</v>
      </c>
      <c r="B20" s="31"/>
      <c r="C20" s="30" t="str">
        <f aca="false">IF(OR(B20=""),"",100)</f>
        <v/>
      </c>
      <c r="D20" s="38"/>
      <c r="E20" s="38"/>
      <c r="F20" s="38"/>
      <c r="G20" s="38"/>
      <c r="H20" s="38"/>
      <c r="I20" s="38"/>
      <c r="J20" s="38"/>
      <c r="K20" s="38"/>
      <c r="L20" s="64"/>
      <c r="M20" s="64"/>
      <c r="N20" s="64"/>
      <c r="O20" s="30" t="n">
        <f aca="false">IF(OR(B20="",D20=""),0,SUM(D20,E20,F20,G20,H20,I20,J20,K20,L20,M20,N20))</f>
        <v>0</v>
      </c>
      <c r="P20" s="30" t="str">
        <f aca="false">IF(OR(B20="",R20=""),"",IF(R20&lt;$C$13,"0",8))</f>
        <v/>
      </c>
      <c r="Q20" s="30" t="str">
        <f aca="false">IF(OR(B20="",O20="",P20=""),C20,SUM(C20,O20,P20))</f>
        <v/>
      </c>
      <c r="R20" s="35"/>
      <c r="S20" s="30" t="str">
        <f aca="false">IF(OR(B20="",R20=""),"",IF($Y$11&gt;=R20,"○","×"))</f>
        <v/>
      </c>
      <c r="T20" s="30" t="str">
        <f aca="false">IF(OR(B20="",R20=""),"",IF(R20&gt;=$C$13,"○","×"))</f>
        <v/>
      </c>
      <c r="U20" s="65" t="str">
        <f aca="false">IF(OR(B20="",O20="",R20="",Q20="-"),"",IF(R20&lt;$C$13,Q20/$C$13*1000000,Q20/R20*1000000))</f>
        <v/>
      </c>
      <c r="V20" s="30" t="str">
        <f aca="false">IF(OR(B20="",R20="",U20="",U20="-"),"",IF(U20&gt;=$Z$13,"○","×"))</f>
        <v/>
      </c>
      <c r="W20" s="30" t="str">
        <f aca="false">IF(OR(V20=""),"",RANK(U20,$U$19:$U$33,))</f>
        <v/>
      </c>
      <c r="X20" s="38"/>
      <c r="Y20" s="38"/>
      <c r="Z20" s="38"/>
      <c r="AA20" s="0"/>
      <c r="AB20" s="0"/>
      <c r="AC20" s="0"/>
      <c r="AD20" s="0"/>
    </row>
    <row r="21" customFormat="false" ht="13.5" hidden="false" customHeight="true" outlineLevel="0" collapsed="false">
      <c r="A21" s="30" t="n">
        <v>3</v>
      </c>
      <c r="B21" s="31"/>
      <c r="C21" s="30" t="str">
        <f aca="false">IF(OR(B21=""),"",100)</f>
        <v/>
      </c>
      <c r="D21" s="38"/>
      <c r="E21" s="38"/>
      <c r="F21" s="38"/>
      <c r="G21" s="38"/>
      <c r="H21" s="38"/>
      <c r="I21" s="38"/>
      <c r="J21" s="38"/>
      <c r="K21" s="38"/>
      <c r="L21" s="64"/>
      <c r="M21" s="64"/>
      <c r="N21" s="64"/>
      <c r="O21" s="30" t="n">
        <f aca="false">IF(OR(B21="",D21=""),0,SUM(D21,E21,F21,G21,H21,I21,J21,K21,L21,M21,N21))</f>
        <v>0</v>
      </c>
      <c r="P21" s="30" t="str">
        <f aca="false">IF(OR(B21="",R21=""),"",IF(R21&lt;$C$13,"0",8))</f>
        <v/>
      </c>
      <c r="Q21" s="30" t="str">
        <f aca="false">IF(OR(B21="",O21="",P21=""),C21,SUM(C21,O21,P21))</f>
        <v/>
      </c>
      <c r="R21" s="35"/>
      <c r="S21" s="30" t="str">
        <f aca="false">IF(OR(B21="",R21=""),"",IF($Y$11&gt;=R21,"○","×"))</f>
        <v/>
      </c>
      <c r="T21" s="30" t="str">
        <f aca="false">IF(OR(B21="",R21=""),"",IF(R21&gt;=$C$13,"○","×"))</f>
        <v/>
      </c>
      <c r="U21" s="65" t="str">
        <f aca="false">IF(OR(B21="",O21="",R21="",Q21="-"),"",IF(R21&lt;$C$13,Q21/$C$13*1000000,Q21/R21*1000000))</f>
        <v/>
      </c>
      <c r="V21" s="30" t="str">
        <f aca="false">IF(OR(B21="",R21="",U21="",U21="-"),"",IF(U21&gt;=$Z$13,"○","×"))</f>
        <v/>
      </c>
      <c r="W21" s="30" t="str">
        <f aca="false">IF(OR(V21=""),"",RANK(U21,$U$19:$U$33,))</f>
        <v/>
      </c>
      <c r="X21" s="38"/>
      <c r="Y21" s="38"/>
      <c r="Z21" s="38"/>
      <c r="AA21" s="0"/>
      <c r="AB21" s="0"/>
      <c r="AC21" s="0"/>
      <c r="AD21" s="0"/>
    </row>
    <row r="22" customFormat="false" ht="13.5" hidden="false" customHeight="false" outlineLevel="0" collapsed="false">
      <c r="A22" s="30" t="n">
        <v>4</v>
      </c>
      <c r="B22" s="31"/>
      <c r="C22" s="30" t="str">
        <f aca="false">IF(OR(B22=""),"",100)</f>
        <v/>
      </c>
      <c r="D22" s="38"/>
      <c r="E22" s="38"/>
      <c r="F22" s="38"/>
      <c r="G22" s="38"/>
      <c r="H22" s="38"/>
      <c r="I22" s="38"/>
      <c r="J22" s="38"/>
      <c r="K22" s="38"/>
      <c r="L22" s="64"/>
      <c r="M22" s="64"/>
      <c r="N22" s="64"/>
      <c r="O22" s="30" t="n">
        <f aca="false">IF(OR(B22="",D22=""),0,SUM(D22,E22,F22,G22,H22,I22,J22,K22,L22,M22,N22))</f>
        <v>0</v>
      </c>
      <c r="P22" s="30" t="str">
        <f aca="false">IF(OR(B22="",R22=""),"",IF(R22&lt;$C$13,"0",8))</f>
        <v/>
      </c>
      <c r="Q22" s="30" t="str">
        <f aca="false">IF(OR(B22="",O22="",P22=""),C22,SUM(C22,O22,P22))</f>
        <v/>
      </c>
      <c r="R22" s="35"/>
      <c r="S22" s="30" t="str">
        <f aca="false">IF(OR(B22="",R22=""),"",IF($Y$11&gt;=R22,"○","×"))</f>
        <v/>
      </c>
      <c r="T22" s="30" t="str">
        <f aca="false">IF(OR(B22="",R22=""),"",IF(R22&gt;=$C$13,"○","×"))</f>
        <v/>
      </c>
      <c r="U22" s="65" t="str">
        <f aca="false">IF(OR(B22="",O22="",R22="",Q22="-"),"",IF(R22&lt;$C$13,Q22/$C$13*1000000,Q22/R22*1000000))</f>
        <v/>
      </c>
      <c r="V22" s="30" t="str">
        <f aca="false">IF(OR(B22="",R22="",U22="",U22="-"),"",IF(U22&gt;=$Z$13,"○","×"))</f>
        <v/>
      </c>
      <c r="W22" s="30" t="str">
        <f aca="false">IF(OR(V22=""),"",RANK(U22,$U$19:$U$33,))</f>
        <v/>
      </c>
      <c r="X22" s="38"/>
      <c r="Y22" s="38"/>
      <c r="Z22" s="38"/>
      <c r="AA22" s="0"/>
      <c r="AB22" s="0"/>
      <c r="AC22" s="0"/>
      <c r="AD22" s="0"/>
    </row>
    <row r="23" customFormat="false" ht="13.5" hidden="false" customHeight="false" outlineLevel="0" collapsed="false">
      <c r="A23" s="30" t="n">
        <v>5</v>
      </c>
      <c r="B23" s="31"/>
      <c r="C23" s="30" t="str">
        <f aca="false">IF(OR(B23=""),"",100)</f>
        <v/>
      </c>
      <c r="D23" s="38"/>
      <c r="E23" s="38"/>
      <c r="F23" s="38"/>
      <c r="G23" s="38"/>
      <c r="H23" s="38"/>
      <c r="I23" s="38"/>
      <c r="J23" s="38"/>
      <c r="K23" s="38"/>
      <c r="L23" s="64"/>
      <c r="M23" s="64"/>
      <c r="N23" s="64"/>
      <c r="O23" s="30" t="n">
        <f aca="false">IF(OR(B23="",D23=""),0,SUM(D23,E23,F23,G23,H23,I23,J23,K23,L23,M23,N23))</f>
        <v>0</v>
      </c>
      <c r="P23" s="30" t="str">
        <f aca="false">IF(OR(B23="",R23=""),"",IF(R23&lt;$C$13,"0",8))</f>
        <v/>
      </c>
      <c r="Q23" s="30" t="str">
        <f aca="false">IF(OR(B23="",O23="",P23=""),C23,SUM(C23,O23,P23))</f>
        <v/>
      </c>
      <c r="R23" s="35"/>
      <c r="S23" s="30" t="str">
        <f aca="false">IF(OR(B23="",R23=""),"",IF($Y$11&gt;=R23,"○","×"))</f>
        <v/>
      </c>
      <c r="T23" s="30" t="str">
        <f aca="false">IF(OR(B23="",R23=""),"",IF(R23&gt;=$C$13,"○","×"))</f>
        <v/>
      </c>
      <c r="U23" s="65" t="str">
        <f aca="false">IF(OR(B23="",O23="",R23="",Q23="-"),"",IF(R23&lt;$C$13,Q23/$C$13*1000000,Q23/R23*1000000))</f>
        <v/>
      </c>
      <c r="V23" s="30" t="str">
        <f aca="false">IF(OR(B23="",R23="",U23="",U23="-"),"",IF(U23&gt;=$Z$13,"○","×"))</f>
        <v/>
      </c>
      <c r="W23" s="30" t="str">
        <f aca="false">IF(OR(V23=""),"",RANK(U23,$U$19:$U$33,))</f>
        <v/>
      </c>
      <c r="X23" s="38"/>
      <c r="Y23" s="38"/>
      <c r="Z23" s="38"/>
      <c r="AA23" s="0"/>
      <c r="AB23" s="0"/>
      <c r="AC23" s="0"/>
      <c r="AD23" s="0"/>
    </row>
    <row r="24" customFormat="false" ht="13.5" hidden="false" customHeight="false" outlineLevel="0" collapsed="false">
      <c r="A24" s="30" t="n">
        <v>6</v>
      </c>
      <c r="B24" s="31"/>
      <c r="C24" s="30" t="str">
        <f aca="false">IF(OR(B24=""),"",100)</f>
        <v/>
      </c>
      <c r="D24" s="38"/>
      <c r="E24" s="38"/>
      <c r="F24" s="38"/>
      <c r="G24" s="38"/>
      <c r="H24" s="38"/>
      <c r="I24" s="38"/>
      <c r="J24" s="38"/>
      <c r="K24" s="38"/>
      <c r="L24" s="64"/>
      <c r="M24" s="64"/>
      <c r="N24" s="64"/>
      <c r="O24" s="30" t="n">
        <f aca="false">IF(OR(B24="",D24=""),0,SUM(D24,E24,F24,G24,H24,I24,J24,K24,L24,M24,N24))</f>
        <v>0</v>
      </c>
      <c r="P24" s="30" t="str">
        <f aca="false">IF(OR(B24="",R24=""),"",IF(R24&lt;$C$13,"0",8))</f>
        <v/>
      </c>
      <c r="Q24" s="30" t="str">
        <f aca="false">IF(OR(B24="",O24="",P24=""),C24,SUM(C24,O24,P24))</f>
        <v/>
      </c>
      <c r="R24" s="35"/>
      <c r="S24" s="30" t="str">
        <f aca="false">IF(OR(B24="",R24=""),"",IF($Y$11&gt;=R24,"○","×"))</f>
        <v/>
      </c>
      <c r="T24" s="30" t="str">
        <f aca="false">IF(OR(B24="",R24=""),"",IF(R24&gt;=$C$13,"○","×"))</f>
        <v/>
      </c>
      <c r="U24" s="65" t="str">
        <f aca="false">IF(OR(B24="",O24="",R24="",Q24="-"),"",IF(R24&lt;$C$13,Q24/$C$13*1000000,Q24/R24*1000000))</f>
        <v/>
      </c>
      <c r="V24" s="30" t="str">
        <f aca="false">IF(OR(B24="",R24="",U24="",U24="-"),"",IF(U24&gt;=$Z$13,"○","×"))</f>
        <v/>
      </c>
      <c r="W24" s="30" t="str">
        <f aca="false">IF(OR(V24=""),"",RANK(U24,$U$19:$U$33,))</f>
        <v/>
      </c>
      <c r="X24" s="38"/>
      <c r="Y24" s="38"/>
      <c r="Z24" s="38"/>
      <c r="AA24" s="0"/>
      <c r="AB24" s="0"/>
      <c r="AC24" s="0"/>
      <c r="AD24" s="0"/>
    </row>
    <row r="25" customFormat="false" ht="13.5" hidden="false" customHeight="false" outlineLevel="0" collapsed="false">
      <c r="A25" s="30" t="n">
        <v>7</v>
      </c>
      <c r="B25" s="31"/>
      <c r="C25" s="30" t="str">
        <f aca="false">IF(OR(B25=""),"",100)</f>
        <v/>
      </c>
      <c r="D25" s="38"/>
      <c r="E25" s="38"/>
      <c r="F25" s="38"/>
      <c r="G25" s="38"/>
      <c r="H25" s="38"/>
      <c r="I25" s="38"/>
      <c r="J25" s="38"/>
      <c r="K25" s="38"/>
      <c r="L25" s="64"/>
      <c r="M25" s="64"/>
      <c r="N25" s="64"/>
      <c r="O25" s="30" t="n">
        <f aca="false">IF(OR(B25="",D25=""),0,SUM(D25,E25,F25,G25,H25,I25,J25,K25,L25,M25,N25))</f>
        <v>0</v>
      </c>
      <c r="P25" s="30" t="str">
        <f aca="false">IF(OR(B25="",R25=""),"",IF(R25&lt;$C$13,"0",8))</f>
        <v/>
      </c>
      <c r="Q25" s="30" t="str">
        <f aca="false">IF(OR(B25="",O25="",P25=""),C25,SUM(C25,O25,P25))</f>
        <v/>
      </c>
      <c r="R25" s="35"/>
      <c r="S25" s="30" t="str">
        <f aca="false">IF(OR(B25="",R25=""),"",IF($Y$11&gt;=R25,"○","×"))</f>
        <v/>
      </c>
      <c r="T25" s="30" t="str">
        <f aca="false">IF(OR(B25="",R25=""),"",IF(R25&gt;=$C$13,"○","×"))</f>
        <v/>
      </c>
      <c r="U25" s="65" t="str">
        <f aca="false">IF(OR(B25="",O25="",R25="",Q25="-"),"",IF(R25&lt;$C$13,Q25/$C$13*1000000,Q25/R25*1000000))</f>
        <v/>
      </c>
      <c r="V25" s="30" t="str">
        <f aca="false">IF(OR(B25="",R25="",U25="",U25="-"),"",IF(U25&gt;=$Z$13,"○","×"))</f>
        <v/>
      </c>
      <c r="W25" s="30" t="str">
        <f aca="false">IF(OR(V25=""),"",RANK(U25,$U$19:$U$33,))</f>
        <v/>
      </c>
      <c r="X25" s="38"/>
      <c r="Y25" s="38"/>
      <c r="Z25" s="38"/>
      <c r="AA25" s="0"/>
      <c r="AB25" s="0"/>
      <c r="AC25" s="0"/>
      <c r="AD25" s="0"/>
    </row>
    <row r="26" customFormat="false" ht="13.5" hidden="false" customHeight="false" outlineLevel="0" collapsed="false">
      <c r="A26" s="30" t="n">
        <v>8</v>
      </c>
      <c r="B26" s="31"/>
      <c r="C26" s="30" t="str">
        <f aca="false">IF(OR(B26=""),"",100)</f>
        <v/>
      </c>
      <c r="D26" s="38"/>
      <c r="E26" s="38"/>
      <c r="F26" s="38"/>
      <c r="G26" s="38"/>
      <c r="H26" s="38"/>
      <c r="I26" s="38"/>
      <c r="J26" s="38"/>
      <c r="K26" s="38"/>
      <c r="L26" s="64"/>
      <c r="M26" s="64"/>
      <c r="N26" s="64"/>
      <c r="O26" s="30" t="n">
        <f aca="false">IF(OR(B26="",D26=""),0,SUM(D26,E26,F26,G26,H26,I26,J26,K26,L26,M26,N26))</f>
        <v>0</v>
      </c>
      <c r="P26" s="30" t="str">
        <f aca="false">IF(OR(B26="",R26=""),"",IF(R26&lt;$C$13,"0",8))</f>
        <v/>
      </c>
      <c r="Q26" s="30" t="str">
        <f aca="false">IF(OR(B26="",O26="",P26=""),C26,SUM(C26,O26,P26))</f>
        <v/>
      </c>
      <c r="R26" s="35"/>
      <c r="S26" s="30" t="str">
        <f aca="false">IF(OR(B26="",R26=""),"",IF($Y$11&gt;=R26,"○","×"))</f>
        <v/>
      </c>
      <c r="T26" s="30" t="str">
        <f aca="false">IF(OR(B26="",R26=""),"",IF(R26&gt;=$C$13,"○","×"))</f>
        <v/>
      </c>
      <c r="U26" s="65" t="str">
        <f aca="false">IF(OR(B26="",O26="",R26="",Q26="-"),"",IF(R26&lt;$C$13,Q26/$C$13*1000000,Q26/R26*1000000))</f>
        <v/>
      </c>
      <c r="V26" s="30" t="str">
        <f aca="false">IF(OR(B26="",R26="",U26="",U26="-"),"",IF(U26&gt;=$Z$13,"○","×"))</f>
        <v/>
      </c>
      <c r="W26" s="30" t="str">
        <f aca="false">IF(OR(V26=""),"",RANK(U26,$U$19:$U$33,))</f>
        <v/>
      </c>
      <c r="X26" s="38"/>
      <c r="Y26" s="38"/>
      <c r="Z26" s="38"/>
      <c r="AA26" s="0"/>
      <c r="AB26" s="0"/>
      <c r="AC26" s="0"/>
      <c r="AD26" s="0"/>
    </row>
    <row r="27" customFormat="false" ht="13.5" hidden="false" customHeight="false" outlineLevel="0" collapsed="false">
      <c r="A27" s="30" t="n">
        <v>9</v>
      </c>
      <c r="B27" s="31"/>
      <c r="C27" s="30" t="str">
        <f aca="false">IF(OR(B27=""),"",100)</f>
        <v/>
      </c>
      <c r="D27" s="38"/>
      <c r="E27" s="38"/>
      <c r="F27" s="38"/>
      <c r="G27" s="38"/>
      <c r="H27" s="38"/>
      <c r="I27" s="38"/>
      <c r="J27" s="38"/>
      <c r="K27" s="38"/>
      <c r="L27" s="64"/>
      <c r="M27" s="64"/>
      <c r="N27" s="64"/>
      <c r="O27" s="30" t="n">
        <f aca="false">IF(OR(B27="",D27=""),0,SUM(D27,E27,F27,G27,H27,I27,J27,K27,L27,M27,N27))</f>
        <v>0</v>
      </c>
      <c r="P27" s="30" t="str">
        <f aca="false">IF(OR(B27="",R27=""),"",IF(R27&lt;$C$13,"0",8))</f>
        <v/>
      </c>
      <c r="Q27" s="30" t="str">
        <f aca="false">IF(OR(B27="",O27="",P27=""),C27,SUM(C27,O27,P27))</f>
        <v/>
      </c>
      <c r="R27" s="35"/>
      <c r="S27" s="30" t="str">
        <f aca="false">IF(OR(B27="",R27=""),"",IF($Y$11&gt;=R27,"○","×"))</f>
        <v/>
      </c>
      <c r="T27" s="30" t="str">
        <f aca="false">IF(OR(B27="",R27=""),"",IF(R27&gt;=$C$13,"○","×"))</f>
        <v/>
      </c>
      <c r="U27" s="65" t="str">
        <f aca="false">IF(OR(B27="",O27="",R27="",Q27="-"),"",IF(R27&lt;$C$13,Q27/$C$13*1000000,Q27/R27*1000000))</f>
        <v/>
      </c>
      <c r="V27" s="30" t="str">
        <f aca="false">IF(OR(B27="",R27="",U27="",U27="-"),"",IF(U27&gt;=$Z$13,"○","×"))</f>
        <v/>
      </c>
      <c r="W27" s="30" t="str">
        <f aca="false">IF(OR(V27=""),"",RANK(U27,$U$19:$U$33,))</f>
        <v/>
      </c>
      <c r="X27" s="38"/>
      <c r="Y27" s="38"/>
      <c r="Z27" s="38"/>
      <c r="AA27" s="0"/>
      <c r="AB27" s="0"/>
      <c r="AC27" s="0"/>
      <c r="AD27" s="0"/>
    </row>
    <row r="28" customFormat="false" ht="13.5" hidden="false" customHeight="false" outlineLevel="0" collapsed="false">
      <c r="A28" s="30" t="n">
        <v>10</v>
      </c>
      <c r="B28" s="31"/>
      <c r="C28" s="30" t="str">
        <f aca="false">IF(OR(B28=""),"",100)</f>
        <v/>
      </c>
      <c r="D28" s="38"/>
      <c r="E28" s="38"/>
      <c r="F28" s="38"/>
      <c r="G28" s="38"/>
      <c r="H28" s="38"/>
      <c r="I28" s="38"/>
      <c r="J28" s="38"/>
      <c r="K28" s="38"/>
      <c r="L28" s="64"/>
      <c r="M28" s="64"/>
      <c r="N28" s="64"/>
      <c r="O28" s="30" t="n">
        <f aca="false">IF(OR(B28="",D28=""),0,SUM(D28,E28,F28,G28,H28,I28,J28,K28,L28,M28,N28))</f>
        <v>0</v>
      </c>
      <c r="P28" s="30" t="str">
        <f aca="false">IF(OR(B28="",R28=""),"",IF(R28&lt;$C$13,"0",8))</f>
        <v/>
      </c>
      <c r="Q28" s="30" t="str">
        <f aca="false">IF(OR(B28="",O28="",P28=""),C28,SUM(C28,O28,P28))</f>
        <v/>
      </c>
      <c r="R28" s="35"/>
      <c r="S28" s="30" t="str">
        <f aca="false">IF(OR(B28="",R28=""),"",IF($Y$11&gt;=R28,"○","×"))</f>
        <v/>
      </c>
      <c r="T28" s="30" t="str">
        <f aca="false">IF(OR(B28="",R28=""),"",IF(R28&gt;=$C$13,"○","×"))</f>
        <v/>
      </c>
      <c r="U28" s="65" t="str">
        <f aca="false">IF(OR(B28="",O28="",R28="",Q28="-"),"",IF(R28&lt;$C$13,Q28/$C$13*1000000,Q28/R28*1000000))</f>
        <v/>
      </c>
      <c r="V28" s="30" t="str">
        <f aca="false">IF(OR(B28="",R28="",U28="",U28="-"),"",IF(U28&gt;=$Z$13,"○","×"))</f>
        <v/>
      </c>
      <c r="W28" s="30" t="str">
        <f aca="false">IF(OR(V28=""),"",RANK(U28,$U$19:$U$33,))</f>
        <v/>
      </c>
      <c r="X28" s="38"/>
      <c r="Y28" s="38"/>
      <c r="Z28" s="38"/>
      <c r="AA28" s="0"/>
      <c r="AB28" s="0"/>
      <c r="AC28" s="0"/>
      <c r="AD28" s="0"/>
    </row>
    <row r="29" customFormat="false" ht="13.5" hidden="false" customHeight="false" outlineLevel="0" collapsed="false">
      <c r="A29" s="30" t="n">
        <v>11</v>
      </c>
      <c r="B29" s="31"/>
      <c r="C29" s="30" t="str">
        <f aca="false">IF(OR(B29=""),"",100)</f>
        <v/>
      </c>
      <c r="D29" s="38"/>
      <c r="E29" s="38"/>
      <c r="F29" s="38"/>
      <c r="G29" s="38"/>
      <c r="H29" s="38"/>
      <c r="I29" s="38"/>
      <c r="J29" s="38"/>
      <c r="K29" s="38"/>
      <c r="L29" s="64"/>
      <c r="M29" s="64"/>
      <c r="N29" s="64"/>
      <c r="O29" s="30" t="n">
        <f aca="false">IF(OR(B29="",D29=""),0,SUM(D29,E29,F29,G29,H29,I29,J29,K29,L29,M29,N29))</f>
        <v>0</v>
      </c>
      <c r="P29" s="30" t="str">
        <f aca="false">IF(OR(B29="",R29=""),"",IF(R29&lt;$C$13,"0",8))</f>
        <v/>
      </c>
      <c r="Q29" s="30" t="str">
        <f aca="false">IF(OR(B29="",O29="",P29=""),C29,SUM(C29,O29,P29))</f>
        <v/>
      </c>
      <c r="R29" s="35"/>
      <c r="S29" s="30" t="str">
        <f aca="false">IF(OR(B29="",R29=""),"",IF($Y$11&gt;=R29,"○","×"))</f>
        <v/>
      </c>
      <c r="T29" s="30" t="str">
        <f aca="false">IF(OR(B29="",R29=""),"",IF(R29&gt;=$C$13,"○","×"))</f>
        <v/>
      </c>
      <c r="U29" s="65" t="str">
        <f aca="false">IF(OR(B29="",O29="",R29="",Q29="-"),"",IF(R29&lt;$C$13,Q29/$C$13*1000000,Q29/R29*1000000))</f>
        <v/>
      </c>
      <c r="V29" s="30" t="str">
        <f aca="false">IF(OR(B29="",R29="",U29="",U29="-"),"",IF(U29&gt;=$Z$13,"○","×"))</f>
        <v/>
      </c>
      <c r="W29" s="30" t="str">
        <f aca="false">IF(OR(V29=""),"",RANK(U29,$U$19:$U$33,))</f>
        <v/>
      </c>
      <c r="X29" s="38"/>
      <c r="Y29" s="38"/>
      <c r="Z29" s="38"/>
      <c r="AA29" s="0"/>
      <c r="AB29" s="0"/>
      <c r="AC29" s="0"/>
      <c r="AD29" s="0"/>
    </row>
    <row r="30" customFormat="false" ht="13.5" hidden="false" customHeight="false" outlineLevel="0" collapsed="false">
      <c r="A30" s="30" t="n">
        <v>12</v>
      </c>
      <c r="B30" s="31"/>
      <c r="C30" s="30" t="str">
        <f aca="false">IF(OR(B30=""),"",100)</f>
        <v/>
      </c>
      <c r="D30" s="38"/>
      <c r="E30" s="38"/>
      <c r="F30" s="38"/>
      <c r="G30" s="38"/>
      <c r="H30" s="38"/>
      <c r="I30" s="38"/>
      <c r="J30" s="38"/>
      <c r="K30" s="38"/>
      <c r="L30" s="64"/>
      <c r="M30" s="64"/>
      <c r="N30" s="64"/>
      <c r="O30" s="30" t="n">
        <f aca="false">IF(OR(B30="",D30=""),0,SUM(D30,E30,F30,G30,H30,I30,J30,K30,L30,M30,N30))</f>
        <v>0</v>
      </c>
      <c r="P30" s="30" t="str">
        <f aca="false">IF(OR(B30="",R30=""),"",IF(R30&lt;$C$13,"0",8))</f>
        <v/>
      </c>
      <c r="Q30" s="30" t="str">
        <f aca="false">IF(OR(B30="",O30="",P30=""),C30,SUM(C30,O30,P30))</f>
        <v/>
      </c>
      <c r="R30" s="35"/>
      <c r="S30" s="30" t="str">
        <f aca="false">IF(OR(B30="",R30=""),"",IF($Y$11&gt;=R30,"○","×"))</f>
        <v/>
      </c>
      <c r="T30" s="30" t="str">
        <f aca="false">IF(OR(B30="",R30=""),"",IF(R30&gt;=$C$13,"○","×"))</f>
        <v/>
      </c>
      <c r="U30" s="65" t="str">
        <f aca="false">IF(OR(B30="",O30="",R30="",Q30="-"),"",IF(R30&lt;$C$13,Q30/$C$13*1000000,Q30/R30*1000000))</f>
        <v/>
      </c>
      <c r="V30" s="30" t="str">
        <f aca="false">IF(OR(B30="",R30="",U30="",U30="-"),"",IF(U30&gt;=$Z$13,"○","×"))</f>
        <v/>
      </c>
      <c r="W30" s="30" t="str">
        <f aca="false">IF(OR(V30=""),"",RANK(U30,$U$19:$U$33,))</f>
        <v/>
      </c>
      <c r="X30" s="38"/>
      <c r="Y30" s="38"/>
      <c r="Z30" s="38"/>
      <c r="AA30" s="0"/>
      <c r="AB30" s="0"/>
      <c r="AC30" s="0"/>
      <c r="AD30" s="0"/>
    </row>
    <row r="31" customFormat="false" ht="13.5" hidden="false" customHeight="false" outlineLevel="0" collapsed="false">
      <c r="A31" s="30" t="n">
        <v>13</v>
      </c>
      <c r="B31" s="31"/>
      <c r="C31" s="30" t="str">
        <f aca="false">IF(OR(B31=""),"",100)</f>
        <v/>
      </c>
      <c r="D31" s="38"/>
      <c r="E31" s="38"/>
      <c r="F31" s="38"/>
      <c r="G31" s="38"/>
      <c r="H31" s="38"/>
      <c r="I31" s="38"/>
      <c r="J31" s="38"/>
      <c r="K31" s="38"/>
      <c r="L31" s="64"/>
      <c r="M31" s="64"/>
      <c r="N31" s="64"/>
      <c r="O31" s="30" t="n">
        <f aca="false">IF(OR(B31="",D31=""),0,SUM(D31,E31,F31,G31,H31,I31,J31,K31,L31,M31,N31))</f>
        <v>0</v>
      </c>
      <c r="P31" s="30" t="str">
        <f aca="false">IF(OR(B31="",R31=""),"",IF(R31&lt;$C$13,"0",8))</f>
        <v/>
      </c>
      <c r="Q31" s="30" t="str">
        <f aca="false">IF(OR(B31="",O31="",P31=""),C31,SUM(C31,O31,P31))</f>
        <v/>
      </c>
      <c r="R31" s="35"/>
      <c r="S31" s="30" t="str">
        <f aca="false">IF(OR(B31="",R31=""),"",IF($Y$11&gt;=R31,"○","×"))</f>
        <v/>
      </c>
      <c r="T31" s="30" t="str">
        <f aca="false">IF(OR(B31="",R31=""),"",IF(R31&gt;=$C$13,"○","×"))</f>
        <v/>
      </c>
      <c r="U31" s="65" t="str">
        <f aca="false">IF(OR(B31="",O31="",R31="",Q31="-"),"",IF(R31&lt;$C$13,Q31/$C$13*1000000,Q31/R31*1000000))</f>
        <v/>
      </c>
      <c r="V31" s="30" t="str">
        <f aca="false">IF(OR(B31="",R31="",U31="",U31="-"),"",IF(U31&gt;=$Z$13,"○","×"))</f>
        <v/>
      </c>
      <c r="W31" s="30" t="str">
        <f aca="false">IF(OR(V31=""),"",RANK(U31,$U$19:$U$33,))</f>
        <v/>
      </c>
      <c r="X31" s="38"/>
      <c r="Y31" s="38"/>
      <c r="Z31" s="38"/>
      <c r="AA31" s="0"/>
      <c r="AB31" s="0"/>
      <c r="AC31" s="0"/>
      <c r="AD31" s="0"/>
    </row>
    <row r="32" customFormat="false" ht="13.5" hidden="false" customHeight="false" outlineLevel="0" collapsed="false">
      <c r="A32" s="30" t="n">
        <v>14</v>
      </c>
      <c r="B32" s="31"/>
      <c r="C32" s="30" t="str">
        <f aca="false">IF(OR(B32=""),"",100)</f>
        <v/>
      </c>
      <c r="D32" s="38"/>
      <c r="E32" s="38"/>
      <c r="F32" s="38"/>
      <c r="G32" s="38"/>
      <c r="H32" s="38"/>
      <c r="I32" s="38"/>
      <c r="J32" s="38"/>
      <c r="K32" s="38"/>
      <c r="L32" s="64"/>
      <c r="M32" s="64"/>
      <c r="N32" s="64"/>
      <c r="O32" s="30" t="n">
        <f aca="false">IF(OR(B32="",D32=""),0,SUM(D32,E32,F32,G32,H32,I32,J32,K32,L32,M32,N32))</f>
        <v>0</v>
      </c>
      <c r="P32" s="30" t="str">
        <f aca="false">IF(OR(B32="",R32=""),"",IF(R32&lt;$C$13,"0",8))</f>
        <v/>
      </c>
      <c r="Q32" s="30" t="str">
        <f aca="false">IF(OR(B32="",O32="",P32=""),C32,SUM(C32,O32,P32))</f>
        <v/>
      </c>
      <c r="R32" s="35"/>
      <c r="S32" s="30" t="str">
        <f aca="false">IF(OR(B32="",R32=""),"",IF($Y$11&gt;=R32,"○","×"))</f>
        <v/>
      </c>
      <c r="T32" s="30" t="str">
        <f aca="false">IF(OR(B32="",R32=""),"",IF(R32&gt;=$C$13,"○","×"))</f>
        <v/>
      </c>
      <c r="U32" s="65" t="str">
        <f aca="false">IF(OR(B32="",O32="",R32="",Q32="-"),"",IF(R32&lt;$C$13,Q32/$C$13*1000000,Q32/R32*1000000))</f>
        <v/>
      </c>
      <c r="V32" s="30" t="str">
        <f aca="false">IF(OR(B32="",R32="",U32="",U32="-"),"",IF(U32&gt;=$Z$13,"○","×"))</f>
        <v/>
      </c>
      <c r="W32" s="30" t="str">
        <f aca="false">IF(OR(V32=""),"",RANK(U32,$U$19:$U$33,))</f>
        <v/>
      </c>
      <c r="X32" s="38"/>
      <c r="Y32" s="38"/>
      <c r="Z32" s="38"/>
      <c r="AA32" s="0"/>
      <c r="AB32" s="0"/>
      <c r="AC32" s="0"/>
      <c r="AD32" s="0"/>
    </row>
    <row r="33" customFormat="false" ht="13.5" hidden="false" customHeight="false" outlineLevel="0" collapsed="false">
      <c r="A33" s="30" t="n">
        <v>15</v>
      </c>
      <c r="B33" s="31"/>
      <c r="C33" s="30" t="str">
        <f aca="false">IF(OR(B33=""),"",100)</f>
        <v/>
      </c>
      <c r="D33" s="38"/>
      <c r="E33" s="38"/>
      <c r="F33" s="38"/>
      <c r="G33" s="38"/>
      <c r="H33" s="38"/>
      <c r="I33" s="38"/>
      <c r="J33" s="38"/>
      <c r="K33" s="38"/>
      <c r="L33" s="64"/>
      <c r="M33" s="64"/>
      <c r="N33" s="64"/>
      <c r="O33" s="30" t="n">
        <f aca="false">IF(OR(B33="",D33=""),0,SUM(D33,E33,F33,G33,H33,I33,J33,K33,L33,M33,N33))</f>
        <v>0</v>
      </c>
      <c r="P33" s="30" t="str">
        <f aca="false">IF(OR(B33="",R33=""),"",IF(R33&lt;$C$13,"0",8))</f>
        <v/>
      </c>
      <c r="Q33" s="30" t="str">
        <f aca="false">IF(OR(B33="",O33="",P33=""),C33,SUM(C33,O33,P33))</f>
        <v/>
      </c>
      <c r="R33" s="35"/>
      <c r="S33" s="30" t="str">
        <f aca="false">IF(OR(B33="",R33=""),"",IF($Y$11&gt;=R33,"○","×"))</f>
        <v/>
      </c>
      <c r="T33" s="30" t="str">
        <f aca="false">IF(OR(B33="",R33=""),"",IF(R33&gt;=$C$13,"○","×"))</f>
        <v/>
      </c>
      <c r="U33" s="65" t="str">
        <f aca="false">IF(OR(B33="",O33="",R33="",Q33="-"),"",IF(R33&lt;$C$13,Q33/$C$13*1000000,Q33/R33*1000000))</f>
        <v/>
      </c>
      <c r="V33" s="30" t="str">
        <f aca="false">IF(OR(B33="",R33="",U33="",U33="-"),"",IF(U33&gt;=$Z$13,"○","×"))</f>
        <v/>
      </c>
      <c r="W33" s="30" t="str">
        <f aca="false">IF(OR(V33=""),"",RANK(U33,$U$19:$U$33,))</f>
        <v/>
      </c>
      <c r="X33" s="38"/>
      <c r="Y33" s="38"/>
      <c r="Z33" s="38"/>
      <c r="AA33" s="0"/>
      <c r="AB33" s="0"/>
      <c r="AC33" s="0"/>
      <c r="AD33" s="0"/>
    </row>
    <row r="34" customFormat="false" ht="13.5" hidden="false" customHeight="false" outlineLevel="0" collapsed="false">
      <c r="A34" s="2"/>
      <c r="B34" s="2"/>
      <c r="C34" s="2"/>
      <c r="D34" s="2"/>
      <c r="E34" s="2"/>
      <c r="F34" s="2"/>
      <c r="G34" s="2"/>
      <c r="H34" s="2"/>
      <c r="I34" s="2"/>
      <c r="J34" s="2"/>
      <c r="K34" s="39"/>
      <c r="L34" s="39"/>
      <c r="M34" s="39"/>
      <c r="N34" s="39"/>
      <c r="O34" s="2"/>
      <c r="P34" s="2"/>
      <c r="Q34" s="2"/>
      <c r="R34" s="2"/>
      <c r="S34" s="2"/>
      <c r="T34" s="2"/>
      <c r="U34" s="2"/>
      <c r="V34" s="0"/>
      <c r="W34" s="0"/>
      <c r="X34" s="0"/>
      <c r="Y34" s="2"/>
      <c r="Z34" s="2"/>
      <c r="AA34" s="2"/>
      <c r="AB34" s="0"/>
      <c r="AC34" s="0"/>
      <c r="AD34" s="0"/>
    </row>
    <row r="35" customFormat="false" ht="13.5" hidden="false" customHeight="false" outlineLevel="0" collapsed="false">
      <c r="A35" s="2" t="s">
        <v>44</v>
      </c>
      <c r="B35" s="2"/>
      <c r="C35" s="2"/>
      <c r="D35" s="2"/>
      <c r="E35" s="2"/>
      <c r="F35" s="2"/>
      <c r="G35" s="2"/>
      <c r="H35" s="2"/>
      <c r="I35" s="2"/>
      <c r="J35" s="2"/>
      <c r="K35" s="39"/>
      <c r="L35" s="39"/>
      <c r="M35" s="39"/>
      <c r="N35" s="39"/>
      <c r="O35" s="2"/>
      <c r="P35" s="2"/>
      <c r="Q35" s="2"/>
      <c r="R35" s="2"/>
      <c r="S35" s="2"/>
      <c r="T35" s="2"/>
      <c r="U35" s="2"/>
      <c r="V35" s="0"/>
      <c r="W35" s="0"/>
      <c r="X35" s="0"/>
      <c r="Y35" s="0"/>
      <c r="Z35" s="0"/>
      <c r="AA35" s="0"/>
      <c r="AB35" s="0"/>
      <c r="AC35" s="0"/>
      <c r="AD35" s="0"/>
    </row>
    <row r="36" customFormat="false" ht="13.5" hidden="false" customHeight="false" outlineLevel="0" collapsed="false">
      <c r="A36" s="2" t="s">
        <v>45</v>
      </c>
      <c r="B36" s="2"/>
      <c r="C36" s="2"/>
      <c r="D36" s="2"/>
      <c r="E36" s="2"/>
      <c r="F36" s="2"/>
      <c r="G36" s="2"/>
      <c r="H36" s="2"/>
      <c r="I36" s="2"/>
      <c r="J36" s="2"/>
      <c r="K36" s="2"/>
      <c r="L36" s="2"/>
      <c r="M36" s="2"/>
      <c r="N36" s="2"/>
      <c r="O36" s="2"/>
      <c r="P36" s="2"/>
      <c r="Q36" s="2"/>
      <c r="R36" s="2"/>
      <c r="S36" s="2"/>
      <c r="T36" s="2"/>
      <c r="U36" s="2"/>
      <c r="V36" s="2"/>
      <c r="W36" s="2"/>
      <c r="X36" s="2"/>
      <c r="Y36" s="0"/>
      <c r="Z36" s="0"/>
      <c r="AA36" s="0"/>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c r="IU36" s="2"/>
    </row>
    <row r="37" customFormat="false" ht="13.5" hidden="false" customHeight="false" outlineLevel="0" collapsed="false">
      <c r="A37" s="2" t="s">
        <v>46</v>
      </c>
      <c r="B37" s="2"/>
      <c r="C37" s="0"/>
      <c r="D37" s="0"/>
      <c r="E37" s="0"/>
      <c r="F37" s="0"/>
      <c r="G37" s="0"/>
      <c r="H37" s="0"/>
      <c r="I37" s="0"/>
      <c r="J37" s="0"/>
      <c r="K37" s="0"/>
      <c r="L37" s="0"/>
      <c r="M37" s="0"/>
      <c r="N37" s="0"/>
      <c r="O37" s="0"/>
      <c r="P37" s="0"/>
      <c r="Q37" s="0"/>
      <c r="R37" s="0"/>
      <c r="S37" s="0"/>
      <c r="T37" s="0"/>
      <c r="U37" s="0"/>
      <c r="V37" s="0"/>
      <c r="W37" s="0"/>
      <c r="X37" s="0"/>
      <c r="Y37" s="2"/>
      <c r="Z37" s="2"/>
      <c r="AA37" s="2"/>
      <c r="AB37" s="0"/>
      <c r="AC37" s="0"/>
      <c r="AD37" s="0"/>
    </row>
    <row r="38" customFormat="false" ht="13.5" hidden="false" customHeight="false" outlineLevel="0" collapsed="false">
      <c r="A38" s="2" t="s">
        <v>47</v>
      </c>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row>
    <row r="39" customFormat="false" ht="13.5" hidden="false" customHeight="false" outlineLevel="0" collapsed="false">
      <c r="A39" s="2"/>
      <c r="B39" s="2" t="s">
        <v>48</v>
      </c>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row>
    <row r="40" customFormat="false" ht="13.5" hidden="false" customHeight="false" outlineLevel="0" collapsed="false">
      <c r="A40" s="0"/>
      <c r="B40" s="0"/>
      <c r="C40" s="40" t="s">
        <v>49</v>
      </c>
      <c r="D40" s="40" t="s">
        <v>50</v>
      </c>
      <c r="E40" s="40"/>
      <c r="F40" s="40"/>
      <c r="G40" s="40"/>
      <c r="H40" s="40"/>
      <c r="I40" s="40"/>
      <c r="J40" s="40" t="s">
        <v>51</v>
      </c>
      <c r="K40" s="40"/>
      <c r="L40" s="40"/>
      <c r="M40" s="40"/>
      <c r="N40" s="40"/>
      <c r="O40" s="40"/>
      <c r="P40" s="40"/>
      <c r="Q40" s="0"/>
      <c r="R40" s="0"/>
      <c r="S40" s="0"/>
      <c r="T40" s="0"/>
      <c r="U40" s="0"/>
      <c r="V40" s="0"/>
      <c r="W40" s="0"/>
      <c r="X40" s="0"/>
      <c r="Y40" s="0"/>
      <c r="Z40" s="0"/>
      <c r="AA40" s="0"/>
      <c r="AB40" s="0"/>
      <c r="AC40" s="0"/>
      <c r="AD40" s="0"/>
    </row>
    <row r="41" customFormat="false" ht="13.5" hidden="false" customHeight="false" outlineLevel="0" collapsed="false">
      <c r="A41" s="0"/>
      <c r="B41" s="0"/>
      <c r="C41" s="41" t="s">
        <v>52</v>
      </c>
      <c r="D41" s="42" t="s">
        <v>53</v>
      </c>
      <c r="E41" s="42"/>
      <c r="F41" s="42"/>
      <c r="G41" s="42"/>
      <c r="H41" s="42"/>
      <c r="I41" s="42"/>
      <c r="J41" s="42" t="s">
        <v>54</v>
      </c>
      <c r="K41" s="42"/>
      <c r="L41" s="42"/>
      <c r="M41" s="42"/>
      <c r="N41" s="42"/>
      <c r="O41" s="42"/>
      <c r="P41" s="42"/>
      <c r="Q41" s="0"/>
      <c r="R41" s="0"/>
      <c r="S41" s="0"/>
      <c r="T41" s="0"/>
      <c r="U41" s="0"/>
      <c r="V41" s="0"/>
      <c r="W41" s="0"/>
      <c r="X41" s="0"/>
      <c r="Y41" s="0"/>
      <c r="Z41" s="0"/>
      <c r="AA41" s="0"/>
      <c r="AB41" s="0"/>
      <c r="AC41" s="0"/>
      <c r="AD41" s="0"/>
    </row>
    <row r="42" customFormat="false" ht="13.5" hidden="false" customHeight="false" outlineLevel="0" collapsed="false">
      <c r="A42" s="0"/>
      <c r="B42" s="0"/>
      <c r="C42" s="41" t="s">
        <v>55</v>
      </c>
      <c r="D42" s="42" t="s">
        <v>56</v>
      </c>
      <c r="E42" s="42"/>
      <c r="F42" s="42"/>
      <c r="G42" s="42"/>
      <c r="H42" s="42"/>
      <c r="I42" s="42"/>
      <c r="J42" s="42" t="s">
        <v>56</v>
      </c>
      <c r="K42" s="42"/>
      <c r="L42" s="42"/>
      <c r="M42" s="42"/>
      <c r="N42" s="42"/>
      <c r="O42" s="42"/>
      <c r="P42" s="42"/>
      <c r="Q42" s="0"/>
      <c r="R42" s="0"/>
      <c r="S42" s="0"/>
      <c r="T42" s="0"/>
      <c r="U42" s="0"/>
      <c r="V42" s="0"/>
      <c r="W42" s="0"/>
      <c r="X42" s="0"/>
      <c r="Y42" s="0"/>
      <c r="Z42" s="0"/>
      <c r="AA42" s="0"/>
      <c r="AB42" s="0"/>
      <c r="AC42" s="0"/>
      <c r="AD42" s="0"/>
    </row>
    <row r="43" customFormat="false" ht="13.5" hidden="false" customHeight="false" outlineLevel="0" collapsed="false">
      <c r="A43" s="0"/>
      <c r="B43" s="0"/>
      <c r="C43" s="41" t="s">
        <v>57</v>
      </c>
      <c r="D43" s="42" t="s">
        <v>58</v>
      </c>
      <c r="E43" s="42"/>
      <c r="F43" s="42"/>
      <c r="G43" s="42"/>
      <c r="H43" s="42"/>
      <c r="I43" s="42"/>
      <c r="J43" s="44"/>
      <c r="K43" s="44"/>
      <c r="L43" s="44"/>
      <c r="M43" s="44"/>
      <c r="N43" s="44"/>
      <c r="O43" s="44"/>
      <c r="P43" s="44"/>
      <c r="Q43" s="0"/>
      <c r="R43" s="0"/>
      <c r="S43" s="0"/>
      <c r="T43" s="0"/>
      <c r="U43" s="0"/>
      <c r="V43" s="0"/>
      <c r="W43" s="0"/>
      <c r="X43" s="0"/>
      <c r="Y43" s="0"/>
      <c r="Z43" s="0"/>
      <c r="AA43" s="0"/>
      <c r="AB43" s="0"/>
      <c r="AC43" s="0"/>
      <c r="AD43" s="0"/>
    </row>
    <row r="44" customFormat="false" ht="13.5" hidden="false" customHeight="false" outlineLevel="0" collapsed="false">
      <c r="A44" s="0"/>
      <c r="B44" s="0"/>
      <c r="C44" s="41" t="s">
        <v>59</v>
      </c>
      <c r="D44" s="42" t="s">
        <v>60</v>
      </c>
      <c r="E44" s="42"/>
      <c r="F44" s="42"/>
      <c r="G44" s="42"/>
      <c r="H44" s="42"/>
      <c r="I44" s="42"/>
      <c r="J44" s="42" t="s">
        <v>60</v>
      </c>
      <c r="K44" s="42"/>
      <c r="L44" s="42"/>
      <c r="M44" s="42"/>
      <c r="N44" s="42"/>
      <c r="O44" s="42"/>
      <c r="P44" s="42"/>
      <c r="Q44" s="0"/>
      <c r="R44" s="0"/>
      <c r="S44" s="0"/>
      <c r="T44" s="0"/>
      <c r="U44" s="0"/>
      <c r="V44" s="0"/>
      <c r="W44" s="0"/>
      <c r="X44" s="0"/>
      <c r="Y44" s="0"/>
      <c r="Z44" s="0"/>
      <c r="AA44" s="0"/>
      <c r="AB44" s="0"/>
      <c r="AC44" s="0"/>
      <c r="AD44" s="0"/>
    </row>
    <row r="45" customFormat="false" ht="13.5" hidden="false" customHeight="false" outlineLevel="0" collapsed="false">
      <c r="A45" s="0"/>
      <c r="B45" s="0"/>
      <c r="C45" s="67" t="s">
        <v>61</v>
      </c>
      <c r="D45" s="42" t="s">
        <v>62</v>
      </c>
      <c r="E45" s="42"/>
      <c r="F45" s="42"/>
      <c r="G45" s="42"/>
      <c r="H45" s="42"/>
      <c r="I45" s="42"/>
      <c r="J45" s="44"/>
      <c r="K45" s="44"/>
      <c r="L45" s="44"/>
      <c r="M45" s="44"/>
      <c r="N45" s="44"/>
      <c r="O45" s="44"/>
      <c r="P45" s="44"/>
      <c r="Q45" s="0"/>
      <c r="R45" s="0"/>
      <c r="S45" s="0"/>
      <c r="T45" s="0"/>
      <c r="U45" s="0"/>
      <c r="V45" s="0"/>
      <c r="W45" s="0"/>
      <c r="X45" s="0"/>
      <c r="Y45" s="0"/>
      <c r="Z45" s="0"/>
      <c r="AA45" s="0"/>
      <c r="AB45" s="0"/>
      <c r="AC45" s="0"/>
      <c r="AD45" s="0"/>
    </row>
    <row r="46" customFormat="false" ht="13.5" hidden="false" customHeight="false" outlineLevel="0" collapsed="false">
      <c r="B46" s="0"/>
      <c r="C46" s="68"/>
      <c r="J46" s="75"/>
      <c r="K46" s="75"/>
      <c r="L46" s="75"/>
      <c r="M46" s="75"/>
      <c r="N46" s="75"/>
      <c r="O46" s="75"/>
    </row>
    <row r="47" customFormat="false" ht="13.5" hidden="false" customHeight="false" outlineLevel="0" collapsed="false">
      <c r="B47" s="0"/>
      <c r="C47" s="68"/>
      <c r="J47" s="75"/>
      <c r="K47" s="75"/>
      <c r="L47" s="75"/>
      <c r="M47" s="75"/>
      <c r="N47" s="75"/>
      <c r="O47" s="75"/>
    </row>
    <row r="48" customFormat="false" ht="13.5" hidden="false" customHeight="false" outlineLevel="0" collapsed="false">
      <c r="C48" s="68"/>
      <c r="J48" s="75"/>
      <c r="K48" s="75"/>
      <c r="L48" s="75"/>
      <c r="M48" s="75"/>
      <c r="N48" s="75"/>
      <c r="O48" s="75"/>
    </row>
    <row r="49" customFormat="false" ht="13.5" hidden="false" customHeight="false" outlineLevel="0" collapsed="false">
      <c r="C49" s="68"/>
      <c r="J49" s="75"/>
      <c r="K49" s="75"/>
      <c r="L49" s="75"/>
      <c r="M49" s="75"/>
      <c r="N49" s="75"/>
      <c r="O49" s="75"/>
    </row>
    <row r="50" customFormat="false" ht="13.5" hidden="false" customHeight="false" outlineLevel="0" collapsed="false">
      <c r="C50" s="68"/>
      <c r="J50" s="75"/>
      <c r="K50" s="75"/>
      <c r="L50" s="75"/>
      <c r="M50" s="75"/>
      <c r="N50" s="75"/>
      <c r="O50" s="75"/>
    </row>
  </sheetData>
  <mergeCells count="38">
    <mergeCell ref="A3:X3"/>
    <mergeCell ref="Y7:Z7"/>
    <mergeCell ref="C9:E9"/>
    <mergeCell ref="C11:E11"/>
    <mergeCell ref="Y11:Z11"/>
    <mergeCell ref="C13:E13"/>
    <mergeCell ref="A16:B16"/>
    <mergeCell ref="C16:C18"/>
    <mergeCell ref="D16:O16"/>
    <mergeCell ref="P16:P18"/>
    <mergeCell ref="Q16:Q18"/>
    <mergeCell ref="R16:R18"/>
    <mergeCell ref="S16:S18"/>
    <mergeCell ref="T16:T18"/>
    <mergeCell ref="U16:U18"/>
    <mergeCell ref="V16:V18"/>
    <mergeCell ref="W16:W18"/>
    <mergeCell ref="X16:X18"/>
    <mergeCell ref="Y16:Y18"/>
    <mergeCell ref="Z16:Z18"/>
    <mergeCell ref="A17:A18"/>
    <mergeCell ref="B17:B18"/>
    <mergeCell ref="D17:F17"/>
    <mergeCell ref="G17:J17"/>
    <mergeCell ref="K17:N17"/>
    <mergeCell ref="O17:O18"/>
    <mergeCell ref="D40:I40"/>
    <mergeCell ref="J40:P40"/>
    <mergeCell ref="D41:I41"/>
    <mergeCell ref="J41:P41"/>
    <mergeCell ref="D42:I42"/>
    <mergeCell ref="J42:P42"/>
    <mergeCell ref="D43:I43"/>
    <mergeCell ref="J43:P43"/>
    <mergeCell ref="D44:I44"/>
    <mergeCell ref="J44:P44"/>
    <mergeCell ref="D45:I45"/>
    <mergeCell ref="J45:P45"/>
  </mergeCells>
  <dataValidations count="1">
    <dataValidation allowBlank="true" errorStyle="stop" operator="between" showDropDown="false" showErrorMessage="true" showInputMessage="false" sqref="R19:R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50"/>
  <sheetViews>
    <sheetView showFormulas="false" showGridLines="true" showRowColHeaders="true" showZeros="false" rightToLeft="false" tabSelected="false" showOutlineSymbols="true" defaultGridColor="true" view="pageBreakPreview" topLeftCell="A3" colorId="64" zoomScale="100" zoomScaleNormal="75" zoomScalePageLayoutView="100" workbookViewId="0">
      <selection pane="topLeft" activeCell="M18" activeCellId="0" sqref="M18"/>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2.37"/>
    <col collapsed="false" customWidth="true" hidden="false" outlineLevel="0" max="3" min="3" style="0" width="9.25"/>
    <col collapsed="false" customWidth="true" hidden="false" outlineLevel="0" max="13" min="4" style="0" width="8.12"/>
    <col collapsed="false" customWidth="true" hidden="true" outlineLevel="0" max="14" min="14" style="0" width="8.12"/>
    <col collapsed="false" customWidth="true" hidden="false" outlineLevel="0" max="17" min="15" style="0" width="9.25"/>
    <col collapsed="false" customWidth="true" hidden="false" outlineLevel="0" max="18" min="18" style="0" width="14.62"/>
    <col collapsed="false" customWidth="true" hidden="false" outlineLevel="0" max="19" min="19" style="0" width="11.62"/>
    <col collapsed="false" customWidth="true" hidden="false" outlineLevel="0" max="20" min="20" style="0" width="10.74"/>
    <col collapsed="false" customWidth="true" hidden="false" outlineLevel="0" max="21" min="21" style="0" width="9.12"/>
    <col collapsed="false" customWidth="true" hidden="false" outlineLevel="0" max="22" min="22" style="0" width="10.62"/>
    <col collapsed="false" customWidth="true" hidden="false" outlineLevel="0" max="23" min="23" style="0" width="7.87"/>
    <col collapsed="false" customWidth="true" hidden="false" outlineLevel="0" max="24" min="24" style="0" width="10.62"/>
    <col collapsed="false" customWidth="true" hidden="false" outlineLevel="0" max="26" min="25" style="0" width="11.24"/>
    <col collapsed="false" customWidth="true" hidden="false" outlineLevel="0" max="29" min="27" style="0" width="14.99"/>
    <col collapsed="false" customWidth="true" hidden="false" outlineLevel="0" max="30" min="30" style="0" width="31.37"/>
  </cols>
  <sheetData>
    <row r="1" customFormat="false" ht="13.5" hidden="false" customHeight="false" outlineLevel="0" collapsed="false">
      <c r="A1" s="2" t="s">
        <v>68</v>
      </c>
      <c r="B1" s="2"/>
      <c r="C1" s="76" t="s">
        <v>1</v>
      </c>
      <c r="D1" s="2"/>
      <c r="E1" s="2"/>
      <c r="F1" s="2"/>
      <c r="G1" s="2"/>
      <c r="H1" s="2"/>
      <c r="I1" s="2"/>
      <c r="J1" s="2"/>
      <c r="K1" s="2"/>
      <c r="L1" s="2"/>
      <c r="M1" s="2"/>
      <c r="N1" s="2"/>
      <c r="O1" s="2"/>
      <c r="P1" s="2"/>
      <c r="Q1" s="2"/>
      <c r="R1" s="2"/>
      <c r="S1" s="2"/>
      <c r="T1" s="2"/>
      <c r="U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row>
    <row r="4" customFormat="false" ht="13.5" hidden="false" customHeight="false" outlineLevel="0" collapsed="false">
      <c r="A4" s="2"/>
      <c r="B4" s="2"/>
      <c r="C4" s="2"/>
      <c r="D4" s="2"/>
      <c r="E4" s="2"/>
      <c r="F4" s="2"/>
      <c r="G4" s="2"/>
      <c r="H4" s="2"/>
      <c r="I4" s="2"/>
      <c r="J4" s="2"/>
      <c r="K4" s="2"/>
      <c r="L4" s="2"/>
      <c r="M4" s="2"/>
      <c r="N4" s="2"/>
      <c r="O4" s="2"/>
      <c r="P4" s="2"/>
      <c r="Q4" s="2"/>
      <c r="R4" s="2"/>
      <c r="S4" s="2"/>
      <c r="T4" s="2"/>
      <c r="U4" s="2"/>
      <c r="V4" s="2"/>
      <c r="W4" s="2"/>
      <c r="X4" s="2"/>
    </row>
    <row r="5" customFormat="false" ht="13.5" hidden="false" customHeight="false" outlineLevel="0" collapsed="false">
      <c r="A5" s="2"/>
      <c r="B5" s="2"/>
      <c r="C5" s="49"/>
      <c r="D5" s="49"/>
      <c r="E5" s="49"/>
      <c r="F5" s="49"/>
      <c r="G5" s="49"/>
      <c r="H5" s="49"/>
      <c r="I5" s="49"/>
      <c r="J5" s="49"/>
      <c r="K5" s="49"/>
      <c r="L5" s="49"/>
      <c r="M5" s="49"/>
      <c r="N5" s="49"/>
      <c r="O5" s="49"/>
      <c r="P5" s="2"/>
      <c r="Q5" s="2"/>
      <c r="R5" s="2"/>
      <c r="S5" s="2"/>
      <c r="T5" s="2"/>
      <c r="AA5" s="2"/>
      <c r="AB5" s="50" t="s">
        <v>3</v>
      </c>
      <c r="AC5" s="50"/>
      <c r="AD5" s="50"/>
    </row>
    <row r="6" customFormat="false" ht="13.5" hidden="false" customHeight="false" outlineLevel="0" collapsed="false">
      <c r="A6" s="2"/>
      <c r="B6" s="2"/>
      <c r="C6" s="2"/>
      <c r="D6" s="2"/>
      <c r="E6" s="2"/>
      <c r="F6" s="2"/>
      <c r="G6" s="2"/>
      <c r="H6" s="2"/>
      <c r="I6" s="2"/>
      <c r="J6" s="2"/>
      <c r="L6" s="2"/>
      <c r="M6" s="2"/>
      <c r="N6" s="2"/>
      <c r="O6" s="2"/>
      <c r="P6" s="2"/>
      <c r="Q6" s="2"/>
      <c r="R6" s="2"/>
      <c r="S6" s="2"/>
      <c r="T6" s="2"/>
      <c r="U6" s="2"/>
      <c r="V6" s="2"/>
      <c r="W6" s="2"/>
      <c r="X6" s="2"/>
      <c r="AB6" s="7"/>
      <c r="AC6" s="8" t="s">
        <v>4</v>
      </c>
      <c r="AD6" s="8" t="s">
        <v>5</v>
      </c>
    </row>
    <row r="7" customFormat="false" ht="13.5" hidden="false" customHeight="false" outlineLevel="0" collapsed="false">
      <c r="A7" s="2" t="s">
        <v>6</v>
      </c>
      <c r="B7" s="2"/>
      <c r="C7" s="9"/>
      <c r="D7" s="9"/>
      <c r="E7" s="9"/>
      <c r="F7" s="9"/>
      <c r="G7" s="9"/>
      <c r="H7" s="9"/>
      <c r="I7" s="9"/>
      <c r="J7" s="9"/>
      <c r="K7" s="9"/>
      <c r="L7" s="9"/>
      <c r="M7" s="9"/>
      <c r="N7" s="9"/>
      <c r="O7" s="9"/>
      <c r="P7" s="2"/>
      <c r="Q7" s="2"/>
      <c r="R7" s="2"/>
      <c r="S7" s="2"/>
      <c r="T7" s="2"/>
      <c r="U7" s="2"/>
      <c r="V7" s="2"/>
      <c r="W7" s="51" t="s">
        <v>7</v>
      </c>
      <c r="Y7" s="11"/>
      <c r="Z7" s="11"/>
      <c r="AB7" s="8" t="s">
        <v>8</v>
      </c>
      <c r="AC7" s="8" t="n">
        <v>8</v>
      </c>
      <c r="AD7" s="8" t="n">
        <v>0</v>
      </c>
    </row>
    <row r="8" customFormat="false" ht="13.5" hidden="false" customHeight="false" outlineLevel="0" collapsed="false">
      <c r="A8" s="2"/>
      <c r="B8" s="2"/>
      <c r="C8" s="2"/>
      <c r="D8" s="2"/>
      <c r="E8" s="2"/>
      <c r="F8" s="2"/>
      <c r="G8" s="2"/>
      <c r="H8" s="2"/>
      <c r="I8" s="2"/>
      <c r="J8" s="2"/>
      <c r="L8" s="2"/>
      <c r="M8" s="2"/>
      <c r="N8" s="2"/>
      <c r="O8" s="2"/>
      <c r="P8" s="2"/>
      <c r="Q8" s="2"/>
      <c r="R8" s="2"/>
      <c r="S8" s="2"/>
      <c r="T8" s="2"/>
      <c r="U8" s="2"/>
      <c r="V8" s="2"/>
      <c r="W8" s="2"/>
      <c r="X8" s="2"/>
    </row>
    <row r="9" customFormat="false" ht="13.5" hidden="false" customHeight="false" outlineLevel="0" collapsed="false">
      <c r="A9" s="2" t="s">
        <v>9</v>
      </c>
      <c r="B9" s="2"/>
      <c r="C9" s="12"/>
      <c r="D9" s="12"/>
      <c r="E9" s="12"/>
      <c r="F9" s="49"/>
      <c r="G9" s="49"/>
      <c r="H9" s="49"/>
      <c r="I9" s="49"/>
      <c r="J9" s="49"/>
      <c r="L9" s="2"/>
      <c r="M9" s="2"/>
      <c r="N9" s="2"/>
      <c r="O9" s="2"/>
      <c r="P9" s="2"/>
      <c r="Q9" s="2"/>
      <c r="R9" s="2"/>
      <c r="S9" s="2"/>
      <c r="T9" s="2"/>
      <c r="U9" s="2"/>
      <c r="V9" s="2"/>
      <c r="W9" s="2"/>
      <c r="X9" s="2"/>
      <c r="Y9" s="2"/>
    </row>
    <row r="10" customFormat="false" ht="13.5" hidden="false" customHeight="false" outlineLevel="0" collapsed="false">
      <c r="A10" s="2"/>
      <c r="B10" s="2"/>
      <c r="C10" s="2"/>
      <c r="D10" s="2"/>
      <c r="E10" s="2"/>
      <c r="F10" s="2"/>
      <c r="G10" s="2"/>
      <c r="H10" s="2"/>
      <c r="I10" s="2"/>
      <c r="J10" s="2"/>
      <c r="L10" s="2"/>
      <c r="M10" s="2"/>
      <c r="N10" s="2"/>
      <c r="O10" s="2"/>
      <c r="P10" s="2"/>
      <c r="Q10" s="2"/>
      <c r="R10" s="2"/>
      <c r="S10" s="2"/>
      <c r="T10" s="2"/>
      <c r="U10" s="2"/>
      <c r="V10" s="2"/>
      <c r="W10" s="2"/>
      <c r="X10" s="2"/>
      <c r="Y10" s="2"/>
    </row>
    <row r="11" customFormat="false" ht="13.5" hidden="false" customHeight="false" outlineLevel="0" collapsed="false">
      <c r="A11" s="2" t="s">
        <v>10</v>
      </c>
      <c r="B11" s="2"/>
      <c r="C11" s="52"/>
      <c r="D11" s="52"/>
      <c r="E11" s="52"/>
      <c r="F11" s="53"/>
      <c r="G11" s="53"/>
      <c r="H11" s="53"/>
      <c r="I11" s="53"/>
      <c r="J11" s="53"/>
      <c r="K11" s="53"/>
      <c r="L11" s="53"/>
      <c r="M11" s="53"/>
      <c r="N11" s="53"/>
      <c r="O11" s="53"/>
      <c r="P11" s="54"/>
      <c r="Q11" s="54"/>
      <c r="R11" s="54"/>
      <c r="S11" s="54"/>
      <c r="T11" s="54"/>
      <c r="U11" s="53"/>
      <c r="W11" s="2" t="s">
        <v>11</v>
      </c>
      <c r="Y11" s="17"/>
      <c r="Z11" s="17"/>
      <c r="AA11" s="2"/>
    </row>
    <row r="12" customFormat="false" ht="13.5" hidden="false" customHeight="false" outlineLevel="0" collapsed="false">
      <c r="A12" s="2"/>
      <c r="B12" s="2"/>
      <c r="C12" s="2"/>
      <c r="D12" s="2"/>
      <c r="E12" s="2"/>
      <c r="F12" s="2"/>
      <c r="G12" s="2"/>
      <c r="H12" s="2"/>
      <c r="I12" s="2"/>
      <c r="J12" s="2"/>
      <c r="K12" s="2"/>
      <c r="L12" s="2"/>
      <c r="M12" s="2"/>
      <c r="N12" s="2"/>
      <c r="O12" s="2"/>
      <c r="U12" s="2"/>
      <c r="V12" s="2"/>
      <c r="W12" s="2"/>
      <c r="X12" s="2"/>
      <c r="Y12" s="2"/>
      <c r="Z12" s="2"/>
      <c r="AA12" s="2"/>
      <c r="AB12" s="2"/>
    </row>
    <row r="13" customFormat="false" ht="13.5" hidden="false" customHeight="false" outlineLevel="0" collapsed="false">
      <c r="A13" s="2" t="s">
        <v>12</v>
      </c>
      <c r="B13" s="2"/>
      <c r="C13" s="17"/>
      <c r="D13" s="17"/>
      <c r="E13" s="17"/>
      <c r="F13" s="2"/>
      <c r="G13" s="2"/>
      <c r="H13" s="0" t="s">
        <v>69</v>
      </c>
      <c r="V13" s="2"/>
      <c r="W13" s="2" t="s">
        <v>13</v>
      </c>
      <c r="X13" s="2"/>
      <c r="Z13" s="55" t="str">
        <f aca="false">IF($Y$11="","",100/$Y$11*1000000)</f>
        <v/>
      </c>
      <c r="AA13" s="56"/>
      <c r="AB13" s="2"/>
    </row>
    <row r="14" customFormat="false" ht="13.5" hidden="false" customHeight="false" outlineLevel="0" collapsed="false">
      <c r="A14" s="2"/>
      <c r="B14" s="2"/>
      <c r="C14" s="2"/>
      <c r="D14" s="2"/>
      <c r="E14" s="2"/>
      <c r="F14" s="2"/>
      <c r="G14" s="2"/>
      <c r="H14" s="2"/>
      <c r="I14" s="2"/>
      <c r="J14" s="2"/>
      <c r="K14" s="2"/>
      <c r="L14" s="2"/>
      <c r="M14" s="2"/>
      <c r="N14" s="2"/>
      <c r="O14" s="2"/>
      <c r="U14" s="2"/>
      <c r="V14" s="2" t="s">
        <v>14</v>
      </c>
      <c r="W14" s="50" t="s">
        <v>15</v>
      </c>
      <c r="X14" s="2"/>
      <c r="Y14" s="2"/>
      <c r="Z14" s="2"/>
      <c r="AA14" s="2"/>
      <c r="AB14" s="2"/>
    </row>
    <row r="15" customFormat="false" ht="13.5" hidden="false" customHeight="fals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row>
    <row r="16" s="50" customFormat="true" ht="20.25" hidden="false" customHeight="true" outlineLevel="0" collapsed="false">
      <c r="A16" s="8" t="s">
        <v>16</v>
      </c>
      <c r="B16" s="8"/>
      <c r="C16" s="25" t="s">
        <v>17</v>
      </c>
      <c r="D16" s="57" t="s">
        <v>18</v>
      </c>
      <c r="E16" s="57"/>
      <c r="F16" s="57"/>
      <c r="G16" s="57"/>
      <c r="H16" s="57"/>
      <c r="I16" s="57"/>
      <c r="J16" s="57"/>
      <c r="K16" s="57"/>
      <c r="L16" s="57"/>
      <c r="M16" s="57"/>
      <c r="N16" s="57"/>
      <c r="O16" s="57"/>
      <c r="P16" s="57" t="s">
        <v>19</v>
      </c>
      <c r="Q16" s="25" t="s">
        <v>20</v>
      </c>
      <c r="R16" s="25" t="s">
        <v>21</v>
      </c>
      <c r="S16" s="25" t="s">
        <v>22</v>
      </c>
      <c r="T16" s="25" t="s">
        <v>23</v>
      </c>
      <c r="U16" s="25" t="s">
        <v>24</v>
      </c>
      <c r="V16" s="25" t="s">
        <v>25</v>
      </c>
      <c r="W16" s="25" t="s">
        <v>26</v>
      </c>
      <c r="X16" s="25" t="s">
        <v>27</v>
      </c>
      <c r="Y16" s="25" t="s">
        <v>28</v>
      </c>
      <c r="Z16" s="25" t="s">
        <v>29</v>
      </c>
    </row>
    <row r="17" s="50" customFormat="true" ht="15" hidden="false" customHeight="true" outlineLevel="0" collapsed="false">
      <c r="A17" s="58" t="s">
        <v>30</v>
      </c>
      <c r="B17" s="59" t="s">
        <v>31</v>
      </c>
      <c r="C17" s="25"/>
      <c r="D17" s="57" t="s">
        <v>32</v>
      </c>
      <c r="E17" s="57"/>
      <c r="F17" s="57"/>
      <c r="G17" s="57"/>
      <c r="H17" s="57" t="s">
        <v>33</v>
      </c>
      <c r="I17" s="57"/>
      <c r="J17" s="57"/>
      <c r="K17" s="57"/>
      <c r="L17" s="57" t="s">
        <v>34</v>
      </c>
      <c r="M17" s="57"/>
      <c r="N17" s="57"/>
      <c r="O17" s="57" t="s">
        <v>35</v>
      </c>
      <c r="P17" s="57"/>
      <c r="Q17" s="25"/>
      <c r="R17" s="25"/>
      <c r="S17" s="25"/>
      <c r="T17" s="25"/>
      <c r="U17" s="25"/>
      <c r="V17" s="25"/>
      <c r="W17" s="25"/>
      <c r="X17" s="25"/>
      <c r="Y17" s="25"/>
      <c r="Z17" s="25"/>
    </row>
    <row r="18" s="50" customFormat="true" ht="42.75" hidden="false" customHeight="true" outlineLevel="0" collapsed="false">
      <c r="A18" s="58"/>
      <c r="B18" s="59"/>
      <c r="C18" s="25"/>
      <c r="D18" s="25" t="s">
        <v>36</v>
      </c>
      <c r="E18" s="25" t="s">
        <v>37</v>
      </c>
      <c r="F18" s="25" t="s">
        <v>38</v>
      </c>
      <c r="G18" s="77" t="s">
        <v>70</v>
      </c>
      <c r="H18" s="25" t="s">
        <v>39</v>
      </c>
      <c r="I18" s="25" t="s">
        <v>37</v>
      </c>
      <c r="J18" s="25" t="s">
        <v>40</v>
      </c>
      <c r="K18" s="25" t="s">
        <v>41</v>
      </c>
      <c r="L18" s="25" t="s">
        <v>42</v>
      </c>
      <c r="M18" s="62" t="s">
        <v>43</v>
      </c>
      <c r="N18" s="63" t="s">
        <v>65</v>
      </c>
      <c r="O18" s="57"/>
      <c r="P18" s="57"/>
      <c r="Q18" s="25"/>
      <c r="R18" s="25"/>
      <c r="S18" s="25"/>
      <c r="T18" s="25"/>
      <c r="U18" s="25"/>
      <c r="V18" s="25"/>
      <c r="W18" s="25"/>
      <c r="X18" s="25"/>
      <c r="Y18" s="25"/>
      <c r="Z18" s="25"/>
    </row>
    <row r="19" customFormat="false" ht="13.5" hidden="false" customHeight="false" outlineLevel="0" collapsed="false">
      <c r="A19" s="30" t="n">
        <v>1</v>
      </c>
      <c r="B19" s="31"/>
      <c r="C19" s="30" t="str">
        <f aca="false">IF(OR(B19=""),"",100)</f>
        <v/>
      </c>
      <c r="D19" s="38"/>
      <c r="E19" s="38"/>
      <c r="F19" s="38"/>
      <c r="G19" s="38"/>
      <c r="H19" s="38"/>
      <c r="I19" s="38"/>
      <c r="J19" s="38"/>
      <c r="K19" s="38"/>
      <c r="L19" s="38"/>
      <c r="M19" s="64"/>
      <c r="N19" s="64"/>
      <c r="O19" s="30" t="n">
        <f aca="false">IF(OR(B19="",D19=""),0,SUM(D19,E19,F19,G19,H19,I19,J19,K19,L19,M19,N19))</f>
        <v>0</v>
      </c>
      <c r="P19" s="30" t="str">
        <f aca="false">IF(OR(B19="",R19=""),"",IF(R19&lt;$C$13,"0",8))</f>
        <v/>
      </c>
      <c r="Q19" s="30" t="str">
        <f aca="false">IF(OR(B19="",O19="",P19=""),C19,SUM(C19,O19,P19))</f>
        <v/>
      </c>
      <c r="R19" s="35"/>
      <c r="S19" s="30" t="str">
        <f aca="false">IF(OR(B19="",R19=""),"",IF($Y$11&gt;=R19,"○","×"))</f>
        <v/>
      </c>
      <c r="T19" s="30" t="str">
        <f aca="false">IF(OR(B19="",R19=""),"",IF(R19&gt;=$C$13,"○","×"))</f>
        <v/>
      </c>
      <c r="U19" s="65" t="str">
        <f aca="false">IF(OR(B19="",O19="",R19="",Q19="-"),"",IF(R19&lt;$C$13,Q19/$C$13*1000000,Q19/R19*1000000))</f>
        <v/>
      </c>
      <c r="V19" s="30" t="str">
        <f aca="false">IF(OR(B19="",R19="",U19="",U19="-"),"",IF(U19&gt;=$Z$13,"○","×"))</f>
        <v/>
      </c>
      <c r="W19" s="30" t="str">
        <f aca="false">IF(OR(V19=""),"",RANK(U19,$U$19:$U$33,))</f>
        <v/>
      </c>
      <c r="X19" s="38"/>
      <c r="Y19" s="38"/>
      <c r="Z19" s="38"/>
    </row>
    <row r="20" customFormat="false" ht="13.5" hidden="false" customHeight="false" outlineLevel="0" collapsed="false">
      <c r="A20" s="30" t="n">
        <v>2</v>
      </c>
      <c r="B20" s="31"/>
      <c r="C20" s="30" t="str">
        <f aca="false">IF(OR(B20=""),"",100)</f>
        <v/>
      </c>
      <c r="D20" s="38"/>
      <c r="E20" s="38"/>
      <c r="F20" s="38"/>
      <c r="G20" s="38"/>
      <c r="H20" s="38"/>
      <c r="I20" s="38"/>
      <c r="J20" s="38"/>
      <c r="K20" s="38"/>
      <c r="L20" s="38"/>
      <c r="M20" s="64"/>
      <c r="N20" s="64"/>
      <c r="O20" s="30" t="n">
        <f aca="false">IF(OR(B20="",D20=""),0,SUM(D20,E20,F20,G20,H20,I20,J20,K20,L20,M20,N20))</f>
        <v>0</v>
      </c>
      <c r="P20" s="30" t="str">
        <f aca="false">IF(OR(B20="",R20=""),"",IF(R20&lt;$C$13,"0",8))</f>
        <v/>
      </c>
      <c r="Q20" s="30" t="str">
        <f aca="false">IF(OR(B20="",O20="",P20=""),C20,SUM(C20,O20,P20))</f>
        <v/>
      </c>
      <c r="R20" s="35"/>
      <c r="S20" s="30" t="str">
        <f aca="false">IF(OR(B20="",R20=""),"",IF($Y$11&gt;=R20,"○","×"))</f>
        <v/>
      </c>
      <c r="T20" s="30" t="str">
        <f aca="false">IF(OR(B20="",R20=""),"",IF(R20&gt;=$C$13,"○","×"))</f>
        <v/>
      </c>
      <c r="U20" s="65" t="str">
        <f aca="false">IF(OR(B20="",O20="",R20="",Q20="-"),"",IF(R20&lt;$C$13,Q20/$C$13*1000000,Q20/R20*1000000))</f>
        <v/>
      </c>
      <c r="V20" s="30" t="str">
        <f aca="false">IF(OR(B20="",R20="",U20="",U20="-"),"",IF(U20&gt;=$Z$13,"○","×"))</f>
        <v/>
      </c>
      <c r="W20" s="30" t="str">
        <f aca="false">IF(OR(V20=""),"",RANK(U20,$U$19:$U$33,))</f>
        <v/>
      </c>
      <c r="X20" s="38"/>
      <c r="Y20" s="38"/>
      <c r="Z20" s="38"/>
    </row>
    <row r="21" customFormat="false" ht="13.5" hidden="false" customHeight="true" outlineLevel="0" collapsed="false">
      <c r="A21" s="30" t="n">
        <v>3</v>
      </c>
      <c r="B21" s="31"/>
      <c r="C21" s="30" t="str">
        <f aca="false">IF(OR(B21=""),"",100)</f>
        <v/>
      </c>
      <c r="D21" s="38"/>
      <c r="E21" s="38"/>
      <c r="F21" s="38"/>
      <c r="G21" s="38"/>
      <c r="H21" s="38"/>
      <c r="I21" s="38"/>
      <c r="J21" s="38"/>
      <c r="K21" s="38"/>
      <c r="L21" s="38"/>
      <c r="M21" s="64"/>
      <c r="N21" s="64"/>
      <c r="O21" s="30" t="n">
        <f aca="false">IF(OR(B21="",D21=""),0,SUM(D21,E21,F21,G21,H21,I21,J21,K21,L21,M21,N21))</f>
        <v>0</v>
      </c>
      <c r="P21" s="30" t="str">
        <f aca="false">IF(OR(B21="",R21=""),"",IF(R21&lt;$C$13,"0",8))</f>
        <v/>
      </c>
      <c r="Q21" s="30" t="str">
        <f aca="false">IF(OR(B21="",O21="",P21=""),C21,SUM(C21,O21,P21))</f>
        <v/>
      </c>
      <c r="R21" s="35"/>
      <c r="S21" s="30" t="str">
        <f aca="false">IF(OR(B21="",R21=""),"",IF($Y$11&gt;=R21,"○","×"))</f>
        <v/>
      </c>
      <c r="T21" s="30" t="str">
        <f aca="false">IF(OR(B21="",R21=""),"",IF(R21&gt;=$C$13,"○","×"))</f>
        <v/>
      </c>
      <c r="U21" s="65" t="str">
        <f aca="false">IF(OR(B21="",O21="",R21="",Q21="-"),"",IF(R21&lt;$C$13,Q21/$C$13*1000000,Q21/R21*1000000))</f>
        <v/>
      </c>
      <c r="V21" s="30" t="str">
        <f aca="false">IF(OR(B21="",R21="",U21="",U21="-"),"",IF(U21&gt;=$Z$13,"○","×"))</f>
        <v/>
      </c>
      <c r="W21" s="30" t="str">
        <f aca="false">IF(OR(V21=""),"",RANK(U21,$U$19:$U$33,))</f>
        <v/>
      </c>
      <c r="X21" s="38"/>
      <c r="Y21" s="38"/>
      <c r="Z21" s="38"/>
    </row>
    <row r="22" customFormat="false" ht="13.5" hidden="false" customHeight="false" outlineLevel="0" collapsed="false">
      <c r="A22" s="30" t="n">
        <v>4</v>
      </c>
      <c r="B22" s="31"/>
      <c r="C22" s="30" t="str">
        <f aca="false">IF(OR(B22=""),"",100)</f>
        <v/>
      </c>
      <c r="D22" s="38"/>
      <c r="E22" s="38"/>
      <c r="F22" s="38"/>
      <c r="G22" s="38"/>
      <c r="H22" s="38"/>
      <c r="I22" s="38"/>
      <c r="J22" s="38"/>
      <c r="K22" s="38"/>
      <c r="L22" s="38"/>
      <c r="M22" s="64"/>
      <c r="N22" s="64"/>
      <c r="O22" s="30" t="n">
        <f aca="false">IF(OR(B22="",D22=""),0,SUM(D22,E22,F22,G22,H22,I22,J22,K22,L22,M22,N22))</f>
        <v>0</v>
      </c>
      <c r="P22" s="30" t="str">
        <f aca="false">IF(OR(B22="",R22=""),"",IF(R22&lt;$C$13,"0",8))</f>
        <v/>
      </c>
      <c r="Q22" s="30" t="str">
        <f aca="false">IF(OR(B22="",O22="",P22=""),C22,SUM(C22,O22,P22))</f>
        <v/>
      </c>
      <c r="R22" s="35"/>
      <c r="S22" s="30" t="str">
        <f aca="false">IF(OR(B22="",R22=""),"",IF($Y$11&gt;=R22,"○","×"))</f>
        <v/>
      </c>
      <c r="T22" s="30" t="str">
        <f aca="false">IF(OR(B22="",R22=""),"",IF(R22&gt;=$C$13,"○","×"))</f>
        <v/>
      </c>
      <c r="U22" s="65" t="str">
        <f aca="false">IF(OR(B22="",O22="",R22="",Q22="-"),"",IF(R22&lt;$C$13,Q22/$C$13*1000000,Q22/R22*1000000))</f>
        <v/>
      </c>
      <c r="V22" s="30" t="str">
        <f aca="false">IF(OR(B22="",R22="",U22="",U22="-"),"",IF(U22&gt;=$Z$13,"○","×"))</f>
        <v/>
      </c>
      <c r="W22" s="30" t="str">
        <f aca="false">IF(OR(V22=""),"",RANK(U22,$U$19:$U$33,))</f>
        <v/>
      </c>
      <c r="X22" s="38"/>
      <c r="Y22" s="38"/>
      <c r="Z22" s="38"/>
    </row>
    <row r="23" customFormat="false" ht="13.5" hidden="false" customHeight="false" outlineLevel="0" collapsed="false">
      <c r="A23" s="30" t="n">
        <v>5</v>
      </c>
      <c r="B23" s="31"/>
      <c r="C23" s="30" t="str">
        <f aca="false">IF(OR(B23=""),"",100)</f>
        <v/>
      </c>
      <c r="D23" s="38"/>
      <c r="E23" s="38"/>
      <c r="F23" s="38"/>
      <c r="G23" s="38"/>
      <c r="H23" s="38"/>
      <c r="I23" s="38"/>
      <c r="J23" s="38"/>
      <c r="K23" s="38"/>
      <c r="L23" s="38"/>
      <c r="M23" s="64"/>
      <c r="N23" s="64"/>
      <c r="O23" s="30" t="n">
        <f aca="false">IF(OR(B23="",D23=""),0,SUM(D23,E23,F23,G23,H23,I23,J23,K23,L23,M23,N23))</f>
        <v>0</v>
      </c>
      <c r="P23" s="30" t="str">
        <f aca="false">IF(OR(B23="",R23=""),"",IF(R23&lt;$C$13,"0",8))</f>
        <v/>
      </c>
      <c r="Q23" s="30" t="str">
        <f aca="false">IF(OR(B23="",O23="",P23=""),C23,SUM(C23,O23,P23))</f>
        <v/>
      </c>
      <c r="R23" s="35"/>
      <c r="S23" s="30" t="str">
        <f aca="false">IF(OR(B23="",R23=""),"",IF($Y$11&gt;=R23,"○","×"))</f>
        <v/>
      </c>
      <c r="T23" s="30" t="str">
        <f aca="false">IF(OR(B23="",R23=""),"",IF(R23&gt;=$C$13,"○","×"))</f>
        <v/>
      </c>
      <c r="U23" s="65" t="str">
        <f aca="false">IF(OR(B23="",O23="",R23="",Q23="-"),"",IF(R23&lt;$C$13,Q23/$C$13*1000000,Q23/R23*1000000))</f>
        <v/>
      </c>
      <c r="V23" s="30" t="str">
        <f aca="false">IF(OR(B23="",R23="",U23="",U23="-"),"",IF(U23&gt;=$Z$13,"○","×"))</f>
        <v/>
      </c>
      <c r="W23" s="30" t="str">
        <f aca="false">IF(OR(V23=""),"",RANK(U23,$U$19:$U$33,))</f>
        <v/>
      </c>
      <c r="X23" s="38"/>
      <c r="Y23" s="38"/>
      <c r="Z23" s="38"/>
    </row>
    <row r="24" customFormat="false" ht="13.5" hidden="false" customHeight="false" outlineLevel="0" collapsed="false">
      <c r="A24" s="30" t="n">
        <v>6</v>
      </c>
      <c r="B24" s="31"/>
      <c r="C24" s="30" t="str">
        <f aca="false">IF(OR(B24=""),"",100)</f>
        <v/>
      </c>
      <c r="D24" s="38"/>
      <c r="E24" s="38"/>
      <c r="F24" s="38"/>
      <c r="G24" s="38"/>
      <c r="H24" s="38"/>
      <c r="I24" s="38"/>
      <c r="J24" s="38"/>
      <c r="K24" s="38"/>
      <c r="L24" s="38"/>
      <c r="M24" s="64"/>
      <c r="N24" s="64"/>
      <c r="O24" s="30" t="n">
        <f aca="false">IF(OR(B24="",D24=""),0,SUM(D24,E24,F24,G24,H24,I24,J24,K24,L24,M24,N24))</f>
        <v>0</v>
      </c>
      <c r="P24" s="30" t="str">
        <f aca="false">IF(OR(B24="",R24=""),"",IF(R24&lt;$C$13,"0",8))</f>
        <v/>
      </c>
      <c r="Q24" s="30" t="str">
        <f aca="false">IF(OR(B24="",O24="",P24=""),C24,SUM(C24,O24,P24))</f>
        <v/>
      </c>
      <c r="R24" s="35"/>
      <c r="S24" s="30" t="str">
        <f aca="false">IF(OR(B24="",R24=""),"",IF($Y$11&gt;=R24,"○","×"))</f>
        <v/>
      </c>
      <c r="T24" s="30" t="str">
        <f aca="false">IF(OR(B24="",R24=""),"",IF(R24&gt;=$C$13,"○","×"))</f>
        <v/>
      </c>
      <c r="U24" s="65" t="str">
        <f aca="false">IF(OR(B24="",O24="",R24="",Q24="-"),"",IF(R24&lt;$C$13,Q24/$C$13*1000000,Q24/R24*1000000))</f>
        <v/>
      </c>
      <c r="V24" s="30" t="str">
        <f aca="false">IF(OR(B24="",R24="",U24="",U24="-"),"",IF(U24&gt;=$Z$13,"○","×"))</f>
        <v/>
      </c>
      <c r="W24" s="30" t="str">
        <f aca="false">IF(OR(V24=""),"",RANK(U24,$U$19:$U$33,))</f>
        <v/>
      </c>
      <c r="X24" s="38"/>
      <c r="Y24" s="38"/>
      <c r="Z24" s="38"/>
    </row>
    <row r="25" customFormat="false" ht="13.5" hidden="false" customHeight="false" outlineLevel="0" collapsed="false">
      <c r="A25" s="30" t="n">
        <v>7</v>
      </c>
      <c r="B25" s="31"/>
      <c r="C25" s="30" t="str">
        <f aca="false">IF(OR(B25=""),"",100)</f>
        <v/>
      </c>
      <c r="D25" s="38"/>
      <c r="E25" s="38"/>
      <c r="F25" s="38"/>
      <c r="G25" s="38"/>
      <c r="H25" s="38"/>
      <c r="I25" s="38"/>
      <c r="J25" s="38"/>
      <c r="K25" s="38"/>
      <c r="L25" s="38"/>
      <c r="M25" s="64"/>
      <c r="N25" s="64"/>
      <c r="O25" s="30" t="n">
        <f aca="false">IF(OR(B25="",D25=""),0,SUM(D25,E25,F25,G25,H25,I25,J25,K25,L25,M25,N25))</f>
        <v>0</v>
      </c>
      <c r="P25" s="30" t="str">
        <f aca="false">IF(OR(B25="",R25=""),"",IF(R25&lt;$C$13,"0",8))</f>
        <v/>
      </c>
      <c r="Q25" s="30" t="str">
        <f aca="false">IF(OR(B25="",O25="",P25=""),C25,SUM(C25,O25,P25))</f>
        <v/>
      </c>
      <c r="R25" s="35"/>
      <c r="S25" s="30" t="str">
        <f aca="false">IF(OR(B25="",R25=""),"",IF($Y$11&gt;=R25,"○","×"))</f>
        <v/>
      </c>
      <c r="T25" s="30" t="str">
        <f aca="false">IF(OR(B25="",R25=""),"",IF(R25&gt;=$C$13,"○","×"))</f>
        <v/>
      </c>
      <c r="U25" s="65" t="str">
        <f aca="false">IF(OR(B25="",O25="",R25="",Q25="-"),"",IF(R25&lt;$C$13,Q25/$C$13*1000000,Q25/R25*1000000))</f>
        <v/>
      </c>
      <c r="V25" s="30" t="str">
        <f aca="false">IF(OR(B25="",R25="",U25="",U25="-"),"",IF(U25&gt;=$Z$13,"○","×"))</f>
        <v/>
      </c>
      <c r="W25" s="30" t="str">
        <f aca="false">IF(OR(V25=""),"",RANK(U25,$U$19:$U$33,))</f>
        <v/>
      </c>
      <c r="X25" s="38"/>
      <c r="Y25" s="38"/>
      <c r="Z25" s="38"/>
    </row>
    <row r="26" customFormat="false" ht="13.5" hidden="false" customHeight="false" outlineLevel="0" collapsed="false">
      <c r="A26" s="30" t="n">
        <v>8</v>
      </c>
      <c r="B26" s="31"/>
      <c r="C26" s="30" t="str">
        <f aca="false">IF(OR(B26=""),"",100)</f>
        <v/>
      </c>
      <c r="D26" s="38"/>
      <c r="E26" s="38"/>
      <c r="F26" s="38"/>
      <c r="G26" s="38"/>
      <c r="H26" s="38"/>
      <c r="I26" s="38"/>
      <c r="J26" s="38"/>
      <c r="K26" s="38"/>
      <c r="L26" s="38"/>
      <c r="M26" s="64"/>
      <c r="N26" s="64"/>
      <c r="O26" s="30" t="n">
        <f aca="false">IF(OR(B26="",D26=""),0,SUM(D26,E26,F26,G26,H26,I26,J26,K26,L26,M26,N26))</f>
        <v>0</v>
      </c>
      <c r="P26" s="30" t="str">
        <f aca="false">IF(OR(B26="",R26=""),"",IF(R26&lt;$C$13,"0",8))</f>
        <v/>
      </c>
      <c r="Q26" s="30" t="str">
        <f aca="false">IF(OR(B26="",O26="",P26=""),C26,SUM(C26,O26,P26))</f>
        <v/>
      </c>
      <c r="R26" s="35"/>
      <c r="S26" s="30" t="str">
        <f aca="false">IF(OR(B26="",R26=""),"",IF($Y$11&gt;=R26,"○","×"))</f>
        <v/>
      </c>
      <c r="T26" s="30" t="str">
        <f aca="false">IF(OR(B26="",R26=""),"",IF(R26&gt;=$C$13,"○","×"))</f>
        <v/>
      </c>
      <c r="U26" s="65" t="str">
        <f aca="false">IF(OR(B26="",O26="",R26="",Q26="-"),"",IF(R26&lt;$C$13,Q26/$C$13*1000000,Q26/R26*1000000))</f>
        <v/>
      </c>
      <c r="V26" s="30" t="str">
        <f aca="false">IF(OR(B26="",R26="",U26="",U26="-"),"",IF(U26&gt;=$Z$13,"○","×"))</f>
        <v/>
      </c>
      <c r="W26" s="30" t="str">
        <f aca="false">IF(OR(V26=""),"",RANK(U26,$U$19:$U$33,))</f>
        <v/>
      </c>
      <c r="X26" s="38"/>
      <c r="Y26" s="38"/>
      <c r="Z26" s="38"/>
    </row>
    <row r="27" customFormat="false" ht="13.5" hidden="false" customHeight="false" outlineLevel="0" collapsed="false">
      <c r="A27" s="30" t="n">
        <v>9</v>
      </c>
      <c r="B27" s="31"/>
      <c r="C27" s="30" t="str">
        <f aca="false">IF(OR(B27=""),"",100)</f>
        <v/>
      </c>
      <c r="D27" s="38"/>
      <c r="E27" s="38"/>
      <c r="F27" s="38"/>
      <c r="G27" s="38"/>
      <c r="H27" s="38"/>
      <c r="I27" s="38"/>
      <c r="J27" s="38"/>
      <c r="K27" s="38"/>
      <c r="L27" s="38"/>
      <c r="M27" s="64"/>
      <c r="N27" s="64"/>
      <c r="O27" s="30" t="n">
        <f aca="false">IF(OR(B27="",D27=""),0,SUM(D27,E27,F27,G27,H27,I27,J27,K27,L27,M27,N27))</f>
        <v>0</v>
      </c>
      <c r="P27" s="30" t="str">
        <f aca="false">IF(OR(B27="",R27=""),"",IF(R27&lt;$C$13,"0",8))</f>
        <v/>
      </c>
      <c r="Q27" s="30" t="str">
        <f aca="false">IF(OR(B27="",O27="",P27=""),C27,SUM(C27,O27,P27))</f>
        <v/>
      </c>
      <c r="R27" s="35"/>
      <c r="S27" s="30" t="str">
        <f aca="false">IF(OR(B27="",R27=""),"",IF($Y$11&gt;=R27,"○","×"))</f>
        <v/>
      </c>
      <c r="T27" s="30" t="str">
        <f aca="false">IF(OR(B27="",R27=""),"",IF(R27&gt;=$C$13,"○","×"))</f>
        <v/>
      </c>
      <c r="U27" s="65" t="str">
        <f aca="false">IF(OR(B27="",O27="",R27="",Q27="-"),"",IF(R27&lt;$C$13,Q27/$C$13*1000000,Q27/R27*1000000))</f>
        <v/>
      </c>
      <c r="V27" s="30" t="str">
        <f aca="false">IF(OR(B27="",R27="",U27="",U27="-"),"",IF(U27&gt;=$Z$13,"○","×"))</f>
        <v/>
      </c>
      <c r="W27" s="30" t="str">
        <f aca="false">IF(OR(V27=""),"",RANK(U27,$U$19:$U$33,))</f>
        <v/>
      </c>
      <c r="X27" s="38"/>
      <c r="Y27" s="38"/>
      <c r="Z27" s="38"/>
    </row>
    <row r="28" customFormat="false" ht="13.5" hidden="false" customHeight="false" outlineLevel="0" collapsed="false">
      <c r="A28" s="30" t="n">
        <v>10</v>
      </c>
      <c r="B28" s="31"/>
      <c r="C28" s="30" t="str">
        <f aca="false">IF(OR(B28=""),"",100)</f>
        <v/>
      </c>
      <c r="D28" s="38"/>
      <c r="E28" s="38"/>
      <c r="F28" s="38"/>
      <c r="G28" s="38"/>
      <c r="H28" s="38"/>
      <c r="I28" s="38"/>
      <c r="J28" s="38"/>
      <c r="K28" s="38"/>
      <c r="L28" s="38"/>
      <c r="M28" s="64"/>
      <c r="N28" s="64"/>
      <c r="O28" s="30" t="n">
        <f aca="false">IF(OR(B28="",D28=""),0,SUM(D28,E28,F28,G28,H28,I28,J28,K28,L28,M28,N28))</f>
        <v>0</v>
      </c>
      <c r="P28" s="30" t="str">
        <f aca="false">IF(OR(B28="",R28=""),"",IF(R28&lt;$C$13,"0",8))</f>
        <v/>
      </c>
      <c r="Q28" s="30" t="str">
        <f aca="false">IF(OR(B28="",O28="",P28=""),C28,SUM(C28,O28,P28))</f>
        <v/>
      </c>
      <c r="R28" s="35"/>
      <c r="S28" s="30" t="str">
        <f aca="false">IF(OR(B28="",R28=""),"",IF($Y$11&gt;=R28,"○","×"))</f>
        <v/>
      </c>
      <c r="T28" s="30" t="str">
        <f aca="false">IF(OR(B28="",R28=""),"",IF(R28&gt;=$C$13,"○","×"))</f>
        <v/>
      </c>
      <c r="U28" s="65" t="str">
        <f aca="false">IF(OR(B28="",O28="",R28="",Q28="-"),"",IF(R28&lt;$C$13,Q28/$C$13*1000000,Q28/R28*1000000))</f>
        <v/>
      </c>
      <c r="V28" s="30" t="str">
        <f aca="false">IF(OR(B28="",R28="",U28="",U28="-"),"",IF(U28&gt;=$Z$13,"○","×"))</f>
        <v/>
      </c>
      <c r="W28" s="30" t="str">
        <f aca="false">IF(OR(V28=""),"",RANK(U28,$U$19:$U$33,))</f>
        <v/>
      </c>
      <c r="X28" s="38"/>
      <c r="Y28" s="38"/>
      <c r="Z28" s="38"/>
    </row>
    <row r="29" customFormat="false" ht="13.5" hidden="false" customHeight="false" outlineLevel="0" collapsed="false">
      <c r="A29" s="30" t="n">
        <v>11</v>
      </c>
      <c r="B29" s="31"/>
      <c r="C29" s="30" t="str">
        <f aca="false">IF(OR(B29=""),"",100)</f>
        <v/>
      </c>
      <c r="D29" s="38"/>
      <c r="E29" s="38"/>
      <c r="F29" s="38"/>
      <c r="G29" s="38"/>
      <c r="H29" s="38"/>
      <c r="I29" s="38"/>
      <c r="J29" s="38"/>
      <c r="K29" s="38"/>
      <c r="L29" s="38"/>
      <c r="M29" s="64"/>
      <c r="N29" s="64"/>
      <c r="O29" s="30" t="n">
        <f aca="false">IF(OR(B29="",D29=""),0,SUM(D29,E29,F29,G29,H29,I29,J29,K29,L29,M29,N29))</f>
        <v>0</v>
      </c>
      <c r="P29" s="30" t="str">
        <f aca="false">IF(OR(B29="",R29=""),"",IF(R29&lt;$C$13,"0",8))</f>
        <v/>
      </c>
      <c r="Q29" s="30" t="str">
        <f aca="false">IF(OR(B29="",O29="",P29=""),C29,SUM(C29,O29,P29))</f>
        <v/>
      </c>
      <c r="R29" s="35"/>
      <c r="S29" s="30" t="str">
        <f aca="false">IF(OR(B29="",R29=""),"",IF($Y$11&gt;=R29,"○","×"))</f>
        <v/>
      </c>
      <c r="T29" s="30" t="str">
        <f aca="false">IF(OR(B29="",R29=""),"",IF(R29&gt;=$C$13,"○","×"))</f>
        <v/>
      </c>
      <c r="U29" s="65" t="str">
        <f aca="false">IF(OR(B29="",O29="",R29="",Q29="-"),"",IF(R29&lt;$C$13,Q29/$C$13*1000000,Q29/R29*1000000))</f>
        <v/>
      </c>
      <c r="V29" s="30" t="str">
        <f aca="false">IF(OR(B29="",R29="",U29="",U29="-"),"",IF(U29&gt;=$Z$13,"○","×"))</f>
        <v/>
      </c>
      <c r="W29" s="30" t="str">
        <f aca="false">IF(OR(V29=""),"",RANK(U29,$U$19:$U$33,))</f>
        <v/>
      </c>
      <c r="X29" s="38"/>
      <c r="Y29" s="38"/>
      <c r="Z29" s="38"/>
    </row>
    <row r="30" customFormat="false" ht="13.5" hidden="false" customHeight="false" outlineLevel="0" collapsed="false">
      <c r="A30" s="30" t="n">
        <v>12</v>
      </c>
      <c r="B30" s="31"/>
      <c r="C30" s="30" t="str">
        <f aca="false">IF(OR(B30=""),"",100)</f>
        <v/>
      </c>
      <c r="D30" s="38"/>
      <c r="E30" s="38"/>
      <c r="F30" s="38"/>
      <c r="G30" s="38"/>
      <c r="H30" s="38"/>
      <c r="I30" s="38"/>
      <c r="J30" s="38"/>
      <c r="K30" s="38"/>
      <c r="L30" s="38"/>
      <c r="M30" s="64"/>
      <c r="N30" s="64"/>
      <c r="O30" s="30" t="n">
        <f aca="false">IF(OR(B30="",D30=""),0,SUM(D30,E30,F30,G30,H30,I30,J30,K30,L30,M30,N30))</f>
        <v>0</v>
      </c>
      <c r="P30" s="30" t="str">
        <f aca="false">IF(OR(B30="",R30=""),"",IF(R30&lt;$C$13,"0",8))</f>
        <v/>
      </c>
      <c r="Q30" s="30" t="str">
        <f aca="false">IF(OR(B30="",O30="",P30=""),C30,SUM(C30,O30,P30))</f>
        <v/>
      </c>
      <c r="R30" s="35"/>
      <c r="S30" s="30" t="str">
        <f aca="false">IF(OR(B30="",R30=""),"",IF($Y$11&gt;=R30,"○","×"))</f>
        <v/>
      </c>
      <c r="T30" s="30" t="str">
        <f aca="false">IF(OR(B30="",R30=""),"",IF(R30&gt;=$C$13,"○","×"))</f>
        <v/>
      </c>
      <c r="U30" s="65" t="str">
        <f aca="false">IF(OR(B30="",O30="",R30="",Q30="-"),"",IF(R30&lt;$C$13,Q30/$C$13*1000000,Q30/R30*1000000))</f>
        <v/>
      </c>
      <c r="V30" s="30" t="str">
        <f aca="false">IF(OR(B30="",R30="",U30="",U30="-"),"",IF(U30&gt;=$Z$13,"○","×"))</f>
        <v/>
      </c>
      <c r="W30" s="30" t="str">
        <f aca="false">IF(OR(V30=""),"",RANK(U30,$U$19:$U$33,))</f>
        <v/>
      </c>
      <c r="X30" s="38"/>
      <c r="Y30" s="38"/>
      <c r="Z30" s="38"/>
    </row>
    <row r="31" customFormat="false" ht="13.5" hidden="false" customHeight="false" outlineLevel="0" collapsed="false">
      <c r="A31" s="30" t="n">
        <v>13</v>
      </c>
      <c r="B31" s="31"/>
      <c r="C31" s="30" t="str">
        <f aca="false">IF(OR(B31=""),"",100)</f>
        <v/>
      </c>
      <c r="D31" s="38"/>
      <c r="E31" s="38"/>
      <c r="F31" s="38"/>
      <c r="G31" s="38"/>
      <c r="H31" s="38"/>
      <c r="I31" s="38"/>
      <c r="J31" s="38"/>
      <c r="K31" s="38"/>
      <c r="L31" s="38"/>
      <c r="M31" s="64"/>
      <c r="N31" s="64"/>
      <c r="O31" s="30" t="n">
        <f aca="false">IF(OR(B31="",D31=""),0,SUM(D31,E31,F31,G31,H31,I31,J31,K31,L31,M31,N31))</f>
        <v>0</v>
      </c>
      <c r="P31" s="30" t="str">
        <f aca="false">IF(OR(B31="",R31=""),"",IF(R31&lt;$C$13,"0",8))</f>
        <v/>
      </c>
      <c r="Q31" s="30" t="str">
        <f aca="false">IF(OR(B31="",O31="",P31=""),C31,SUM(C31,O31,P31))</f>
        <v/>
      </c>
      <c r="R31" s="35"/>
      <c r="S31" s="30" t="str">
        <f aca="false">IF(OR(B31="",R31=""),"",IF($Y$11&gt;=R31,"○","×"))</f>
        <v/>
      </c>
      <c r="T31" s="30" t="str">
        <f aca="false">IF(OR(B31="",R31=""),"",IF(R31&gt;=$C$13,"○","×"))</f>
        <v/>
      </c>
      <c r="U31" s="65" t="str">
        <f aca="false">IF(OR(B31="",O31="",R31="",Q31="-"),"",IF(R31&lt;$C$13,Q31/$C$13*1000000,Q31/R31*1000000))</f>
        <v/>
      </c>
      <c r="V31" s="30" t="str">
        <f aca="false">IF(OR(B31="",R31="",U31="",U31="-"),"",IF(U31&gt;=$Z$13,"○","×"))</f>
        <v/>
      </c>
      <c r="W31" s="30" t="str">
        <f aca="false">IF(OR(V31=""),"",RANK(U31,$U$19:$U$33,))</f>
        <v/>
      </c>
      <c r="X31" s="38"/>
      <c r="Y31" s="38"/>
      <c r="Z31" s="38"/>
    </row>
    <row r="32" customFormat="false" ht="13.5" hidden="false" customHeight="false" outlineLevel="0" collapsed="false">
      <c r="A32" s="30" t="n">
        <v>14</v>
      </c>
      <c r="B32" s="31"/>
      <c r="C32" s="30" t="str">
        <f aca="false">IF(OR(B32=""),"",100)</f>
        <v/>
      </c>
      <c r="D32" s="38"/>
      <c r="E32" s="38"/>
      <c r="F32" s="38"/>
      <c r="G32" s="38"/>
      <c r="H32" s="38"/>
      <c r="I32" s="38"/>
      <c r="J32" s="38"/>
      <c r="K32" s="38"/>
      <c r="L32" s="38"/>
      <c r="M32" s="64"/>
      <c r="N32" s="64"/>
      <c r="O32" s="30" t="n">
        <f aca="false">IF(OR(B32="",D32=""),0,SUM(D32,E32,F32,G32,H32,I32,J32,K32,L32,M32,N32))</f>
        <v>0</v>
      </c>
      <c r="P32" s="30" t="str">
        <f aca="false">IF(OR(B32="",R32=""),"",IF(R32&lt;$C$13,"0",8))</f>
        <v/>
      </c>
      <c r="Q32" s="30" t="str">
        <f aca="false">IF(OR(B32="",O32="",P32=""),C32,SUM(C32,O32,P32))</f>
        <v/>
      </c>
      <c r="R32" s="35"/>
      <c r="S32" s="30" t="str">
        <f aca="false">IF(OR(B32="",R32=""),"",IF($Y$11&gt;=R32,"○","×"))</f>
        <v/>
      </c>
      <c r="T32" s="30" t="str">
        <f aca="false">IF(OR(B32="",R32=""),"",IF(R32&gt;=$C$13,"○","×"))</f>
        <v/>
      </c>
      <c r="U32" s="65" t="str">
        <f aca="false">IF(OR(B32="",O32="",R32="",Q32="-"),"",IF(R32&lt;$C$13,Q32/$C$13*1000000,Q32/R32*1000000))</f>
        <v/>
      </c>
      <c r="V32" s="30" t="str">
        <f aca="false">IF(OR(B32="",R32="",U32="",U32="-"),"",IF(U32&gt;=$Z$13,"○","×"))</f>
        <v/>
      </c>
      <c r="W32" s="30" t="str">
        <f aca="false">IF(OR(V32=""),"",RANK(U32,$U$19:$U$33,))</f>
        <v/>
      </c>
      <c r="X32" s="38"/>
      <c r="Y32" s="38"/>
      <c r="Z32" s="38"/>
    </row>
    <row r="33" customFormat="false" ht="13.5" hidden="false" customHeight="false" outlineLevel="0" collapsed="false">
      <c r="A33" s="30" t="n">
        <v>15</v>
      </c>
      <c r="B33" s="31"/>
      <c r="C33" s="30" t="str">
        <f aca="false">IF(OR(B33=""),"",100)</f>
        <v/>
      </c>
      <c r="D33" s="38"/>
      <c r="E33" s="38"/>
      <c r="F33" s="38"/>
      <c r="G33" s="38"/>
      <c r="H33" s="38"/>
      <c r="I33" s="38"/>
      <c r="J33" s="38"/>
      <c r="K33" s="38"/>
      <c r="L33" s="38"/>
      <c r="M33" s="64"/>
      <c r="N33" s="64"/>
      <c r="O33" s="30" t="n">
        <f aca="false">IF(OR(B33="",D33=""),0,SUM(D33,E33,F33,G33,H33,I33,J33,K33,L33,M33,N33))</f>
        <v>0</v>
      </c>
      <c r="P33" s="30" t="str">
        <f aca="false">IF(OR(B33="",R33=""),"",IF(R33&lt;$C$13,"0",8))</f>
        <v/>
      </c>
      <c r="Q33" s="30" t="str">
        <f aca="false">IF(OR(B33="",O33="",P33=""),C33,SUM(C33,O33,P33))</f>
        <v/>
      </c>
      <c r="R33" s="35"/>
      <c r="S33" s="30" t="str">
        <f aca="false">IF(OR(B33="",R33=""),"",IF($Y$11&gt;=R33,"○","×"))</f>
        <v/>
      </c>
      <c r="T33" s="30" t="str">
        <f aca="false">IF(OR(B33="",R33=""),"",IF(R33&gt;=$C$13,"○","×"))</f>
        <v/>
      </c>
      <c r="U33" s="65" t="str">
        <f aca="false">IF(OR(B33="",O33="",R33="",Q33="-"),"",IF(R33&lt;$C$13,Q33/$C$13*1000000,Q33/R33*1000000))</f>
        <v/>
      </c>
      <c r="V33" s="30" t="str">
        <f aca="false">IF(OR(B33="",R33="",U33="",U33="-"),"",IF(U33&gt;=$Z$13,"○","×"))</f>
        <v/>
      </c>
      <c r="W33" s="30" t="str">
        <f aca="false">IF(OR(V33=""),"",RANK(U33,$U$19:$U$33,))</f>
        <v/>
      </c>
      <c r="X33" s="38"/>
      <c r="Y33" s="38"/>
      <c r="Z33" s="38"/>
    </row>
    <row r="34" customFormat="false" ht="13.5" hidden="false" customHeight="false" outlineLevel="0" collapsed="false">
      <c r="A34" s="2"/>
      <c r="B34" s="2"/>
      <c r="C34" s="2"/>
      <c r="D34" s="2"/>
      <c r="E34" s="2"/>
      <c r="F34" s="2"/>
      <c r="G34" s="2"/>
      <c r="H34" s="2"/>
      <c r="I34" s="2"/>
      <c r="J34" s="2"/>
      <c r="K34" s="2"/>
      <c r="L34" s="39"/>
      <c r="M34" s="39"/>
      <c r="N34" s="39"/>
      <c r="O34" s="2"/>
      <c r="P34" s="2"/>
      <c r="Q34" s="2"/>
      <c r="R34" s="2"/>
      <c r="S34" s="2"/>
      <c r="T34" s="2"/>
      <c r="U34" s="2"/>
      <c r="Y34" s="2"/>
      <c r="Z34" s="2"/>
      <c r="AA34" s="2"/>
    </row>
    <row r="35" customFormat="false" ht="13.5" hidden="false" customHeight="false" outlineLevel="0" collapsed="false">
      <c r="A35" s="2" t="s">
        <v>44</v>
      </c>
      <c r="B35" s="2"/>
      <c r="C35" s="2"/>
      <c r="D35" s="2"/>
      <c r="E35" s="2"/>
      <c r="F35" s="2"/>
      <c r="G35" s="2"/>
      <c r="H35" s="2"/>
      <c r="I35" s="2"/>
      <c r="J35" s="2"/>
      <c r="K35" s="2"/>
      <c r="L35" s="39"/>
      <c r="M35" s="39"/>
      <c r="N35" s="39"/>
      <c r="O35" s="2"/>
      <c r="P35" s="2"/>
      <c r="Q35" s="2"/>
      <c r="R35" s="2"/>
      <c r="S35" s="2"/>
      <c r="T35" s="2"/>
      <c r="U35" s="2"/>
    </row>
    <row r="36" customFormat="false" ht="13.5" hidden="false" customHeight="false" outlineLevel="0" collapsed="false">
      <c r="A36" s="2" t="s">
        <v>45</v>
      </c>
      <c r="B36" s="2"/>
      <c r="C36" s="2"/>
      <c r="D36" s="2"/>
      <c r="E36" s="2"/>
      <c r="F36" s="2"/>
      <c r="G36" s="2"/>
      <c r="H36" s="2"/>
      <c r="I36" s="2"/>
      <c r="J36" s="2"/>
      <c r="K36" s="2"/>
      <c r="L36" s="2"/>
      <c r="M36" s="2"/>
      <c r="N36" s="2"/>
      <c r="O36" s="2"/>
      <c r="P36" s="2"/>
      <c r="Q36" s="2"/>
      <c r="R36" s="2"/>
      <c r="S36" s="2"/>
      <c r="T36" s="2"/>
      <c r="U36" s="2"/>
      <c r="V36" s="2"/>
      <c r="W36" s="2"/>
      <c r="X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row>
    <row r="37" customFormat="false" ht="13.5" hidden="false" customHeight="false" outlineLevel="0" collapsed="false">
      <c r="A37" s="2" t="s">
        <v>46</v>
      </c>
      <c r="B37" s="2"/>
      <c r="Y37" s="2"/>
      <c r="Z37" s="2"/>
      <c r="AA37" s="2"/>
    </row>
    <row r="38" customFormat="false" ht="13.5" hidden="false" customHeight="false" outlineLevel="0" collapsed="false">
      <c r="A38" s="2" t="s">
        <v>47</v>
      </c>
    </row>
    <row r="39" customFormat="false" ht="13.5" hidden="false" customHeight="false" outlineLevel="0" collapsed="false">
      <c r="A39" s="2"/>
      <c r="B39" s="2" t="s">
        <v>48</v>
      </c>
    </row>
    <row r="40" customFormat="false" ht="13.5" hidden="false" customHeight="false" outlineLevel="0" collapsed="false">
      <c r="C40" s="40" t="s">
        <v>49</v>
      </c>
      <c r="D40" s="40" t="s">
        <v>50</v>
      </c>
      <c r="E40" s="40"/>
      <c r="F40" s="40"/>
      <c r="G40" s="40"/>
      <c r="H40" s="40"/>
      <c r="I40" s="40"/>
      <c r="J40" s="40"/>
      <c r="K40" s="40" t="s">
        <v>51</v>
      </c>
      <c r="L40" s="40"/>
      <c r="M40" s="40"/>
      <c r="N40" s="40"/>
      <c r="O40" s="40"/>
      <c r="P40" s="40"/>
    </row>
    <row r="41" customFormat="false" ht="13.5" hidden="false" customHeight="false" outlineLevel="0" collapsed="false">
      <c r="C41" s="41" t="s">
        <v>52</v>
      </c>
      <c r="D41" s="42" t="s">
        <v>53</v>
      </c>
      <c r="E41" s="42"/>
      <c r="F41" s="42"/>
      <c r="G41" s="42"/>
      <c r="H41" s="42"/>
      <c r="I41" s="42"/>
      <c r="J41" s="42"/>
      <c r="K41" s="42" t="s">
        <v>54</v>
      </c>
      <c r="L41" s="42"/>
      <c r="M41" s="42"/>
      <c r="N41" s="42"/>
      <c r="O41" s="42"/>
      <c r="P41" s="42"/>
    </row>
    <row r="42" customFormat="false" ht="13.5" hidden="false" customHeight="false" outlineLevel="0" collapsed="false">
      <c r="C42" s="41" t="s">
        <v>55</v>
      </c>
      <c r="D42" s="42" t="s">
        <v>56</v>
      </c>
      <c r="E42" s="42"/>
      <c r="F42" s="42"/>
      <c r="G42" s="42"/>
      <c r="H42" s="42"/>
      <c r="I42" s="42"/>
      <c r="J42" s="42"/>
      <c r="K42" s="42" t="s">
        <v>56</v>
      </c>
      <c r="L42" s="42"/>
      <c r="M42" s="42"/>
      <c r="N42" s="42"/>
      <c r="O42" s="42"/>
      <c r="P42" s="42"/>
    </row>
    <row r="43" customFormat="false" ht="13.5" hidden="false" customHeight="false" outlineLevel="0" collapsed="false">
      <c r="C43" s="41" t="s">
        <v>57</v>
      </c>
      <c r="D43" s="42" t="s">
        <v>58</v>
      </c>
      <c r="E43" s="42"/>
      <c r="F43" s="42"/>
      <c r="G43" s="42"/>
      <c r="H43" s="42"/>
      <c r="I43" s="42"/>
      <c r="J43" s="42"/>
      <c r="K43" s="44"/>
      <c r="L43" s="44"/>
      <c r="M43" s="44"/>
      <c r="N43" s="44"/>
      <c r="O43" s="44"/>
      <c r="P43" s="44"/>
    </row>
    <row r="44" customFormat="false" ht="13.5" hidden="false" customHeight="false" outlineLevel="0" collapsed="false">
      <c r="C44" s="41" t="s">
        <v>59</v>
      </c>
      <c r="D44" s="42" t="s">
        <v>60</v>
      </c>
      <c r="E44" s="42"/>
      <c r="F44" s="42"/>
      <c r="G44" s="42"/>
      <c r="H44" s="42"/>
      <c r="I44" s="42"/>
      <c r="J44" s="42"/>
      <c r="K44" s="42" t="s">
        <v>60</v>
      </c>
      <c r="L44" s="42"/>
      <c r="M44" s="42"/>
      <c r="N44" s="42"/>
      <c r="O44" s="42"/>
      <c r="P44" s="42"/>
    </row>
    <row r="45" customFormat="false" ht="13.5" hidden="false" customHeight="false" outlineLevel="0" collapsed="false">
      <c r="C45" s="67" t="s">
        <v>61</v>
      </c>
      <c r="D45" s="42" t="s">
        <v>62</v>
      </c>
      <c r="E45" s="42"/>
      <c r="F45" s="42"/>
      <c r="G45" s="42"/>
      <c r="H45" s="42"/>
      <c r="I45" s="42"/>
      <c r="J45" s="42"/>
      <c r="K45" s="44"/>
      <c r="L45" s="44"/>
      <c r="M45" s="44"/>
      <c r="N45" s="44"/>
      <c r="O45" s="44"/>
      <c r="P45" s="44"/>
    </row>
    <row r="46" customFormat="false" ht="13.5" hidden="false" customHeight="false" outlineLevel="0" collapsed="false">
      <c r="C46" s="68"/>
      <c r="K46" s="69"/>
      <c r="L46" s="69"/>
      <c r="M46" s="69"/>
      <c r="N46" s="69"/>
      <c r="O46" s="69"/>
    </row>
    <row r="47" customFormat="false" ht="13.5" hidden="false" customHeight="false" outlineLevel="0" collapsed="false">
      <c r="C47" s="68"/>
      <c r="K47" s="69"/>
      <c r="L47" s="69"/>
      <c r="M47" s="69"/>
      <c r="N47" s="69"/>
      <c r="O47" s="69"/>
    </row>
    <row r="48" customFormat="false" ht="13.5" hidden="false" customHeight="false" outlineLevel="0" collapsed="false">
      <c r="C48" s="68"/>
      <c r="K48" s="69"/>
      <c r="L48" s="69"/>
      <c r="M48" s="69"/>
      <c r="N48" s="69"/>
      <c r="O48" s="69"/>
    </row>
    <row r="49" customFormat="false" ht="13.5" hidden="false" customHeight="false" outlineLevel="0" collapsed="false">
      <c r="C49" s="68"/>
      <c r="K49" s="69"/>
      <c r="L49" s="69"/>
      <c r="M49" s="69"/>
      <c r="N49" s="69"/>
      <c r="O49" s="69"/>
    </row>
    <row r="50" customFormat="false" ht="13.5" hidden="false" customHeight="false" outlineLevel="0" collapsed="false">
      <c r="C50" s="68"/>
      <c r="K50" s="69"/>
      <c r="L50" s="69"/>
      <c r="M50" s="69"/>
      <c r="N50" s="69"/>
      <c r="O50" s="69"/>
    </row>
  </sheetData>
  <mergeCells count="39">
    <mergeCell ref="A3:X3"/>
    <mergeCell ref="C7:O7"/>
    <mergeCell ref="Y7:Z7"/>
    <mergeCell ref="C9:E9"/>
    <mergeCell ref="C11:E11"/>
    <mergeCell ref="Y11:Z11"/>
    <mergeCell ref="C13:E13"/>
    <mergeCell ref="A16:B16"/>
    <mergeCell ref="C16:C18"/>
    <mergeCell ref="D16:O16"/>
    <mergeCell ref="P16:P18"/>
    <mergeCell ref="Q16:Q18"/>
    <mergeCell ref="R16:R18"/>
    <mergeCell ref="S16:S18"/>
    <mergeCell ref="T16:T18"/>
    <mergeCell ref="U16:U18"/>
    <mergeCell ref="V16:V18"/>
    <mergeCell ref="W16:W18"/>
    <mergeCell ref="X16:X18"/>
    <mergeCell ref="Y16:Y18"/>
    <mergeCell ref="Z16:Z18"/>
    <mergeCell ref="A17:A18"/>
    <mergeCell ref="B17:B18"/>
    <mergeCell ref="D17:G17"/>
    <mergeCell ref="H17:K17"/>
    <mergeCell ref="L17:N17"/>
    <mergeCell ref="O17:O18"/>
    <mergeCell ref="D40:J40"/>
    <mergeCell ref="K40:P40"/>
    <mergeCell ref="D41:J41"/>
    <mergeCell ref="K41:P41"/>
    <mergeCell ref="D42:J42"/>
    <mergeCell ref="K42:P42"/>
    <mergeCell ref="D43:J43"/>
    <mergeCell ref="K43:P43"/>
    <mergeCell ref="D44:J44"/>
    <mergeCell ref="K44:P44"/>
    <mergeCell ref="D45:J45"/>
    <mergeCell ref="K45:P45"/>
  </mergeCells>
  <dataValidations count="1">
    <dataValidation allowBlank="true" errorStyle="stop" operator="between" showDropDown="false" showErrorMessage="true" showInputMessage="false" sqref="R19:R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50"/>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selection pane="topLeft" activeCell="M18" activeCellId="0" sqref="M18"/>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2.37"/>
    <col collapsed="false" customWidth="true" hidden="false" outlineLevel="0" max="3" min="3" style="0" width="9.25"/>
    <col collapsed="false" customWidth="true" hidden="false" outlineLevel="0" max="13" min="4" style="0" width="8.12"/>
    <col collapsed="false" customWidth="true" hidden="true" outlineLevel="0" max="14" min="14" style="0" width="8.12"/>
    <col collapsed="false" customWidth="true" hidden="false" outlineLevel="0" max="17" min="15" style="0" width="9.25"/>
    <col collapsed="false" customWidth="true" hidden="false" outlineLevel="0" max="18" min="18" style="0" width="14.62"/>
    <col collapsed="false" customWidth="true" hidden="false" outlineLevel="0" max="19" min="19" style="0" width="11.62"/>
    <col collapsed="false" customWidth="true" hidden="false" outlineLevel="0" max="20" min="20" style="0" width="10.74"/>
    <col collapsed="false" customWidth="true" hidden="false" outlineLevel="0" max="21" min="21" style="0" width="9.12"/>
    <col collapsed="false" customWidth="true" hidden="false" outlineLevel="0" max="22" min="22" style="0" width="10.62"/>
    <col collapsed="false" customWidth="true" hidden="false" outlineLevel="0" max="23" min="23" style="0" width="7.87"/>
    <col collapsed="false" customWidth="true" hidden="false" outlineLevel="0" max="24" min="24" style="0" width="10.62"/>
    <col collapsed="false" customWidth="true" hidden="false" outlineLevel="0" max="26" min="25" style="0" width="11.24"/>
    <col collapsed="false" customWidth="true" hidden="false" outlineLevel="0" max="29" min="27" style="0" width="14.99"/>
    <col collapsed="false" customWidth="true" hidden="false" outlineLevel="0" max="30" min="30" style="0" width="31.37"/>
  </cols>
  <sheetData>
    <row r="1" customFormat="false" ht="13.5" hidden="false" customHeight="false" outlineLevel="0" collapsed="false">
      <c r="A1" s="2" t="s">
        <v>71</v>
      </c>
      <c r="B1" s="2"/>
      <c r="C1" s="2"/>
      <c r="D1" s="76" t="s">
        <v>1</v>
      </c>
      <c r="E1" s="2"/>
      <c r="F1" s="2"/>
      <c r="G1" s="2"/>
      <c r="H1" s="2"/>
      <c r="I1" s="2"/>
      <c r="J1" s="2"/>
      <c r="K1" s="2"/>
      <c r="L1" s="2"/>
      <c r="M1" s="2"/>
      <c r="N1" s="2"/>
      <c r="O1" s="2"/>
      <c r="P1" s="2"/>
      <c r="Q1" s="2"/>
      <c r="R1" s="2"/>
      <c r="S1" s="2"/>
      <c r="T1" s="2"/>
      <c r="U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row>
    <row r="4" customFormat="false" ht="13.5" hidden="false" customHeight="false" outlineLevel="0" collapsed="false">
      <c r="A4" s="2"/>
      <c r="B4" s="2"/>
      <c r="C4" s="2"/>
      <c r="D4" s="2"/>
      <c r="E4" s="2"/>
      <c r="F4" s="2"/>
      <c r="G4" s="2"/>
      <c r="H4" s="2"/>
      <c r="I4" s="2"/>
      <c r="J4" s="2"/>
      <c r="K4" s="2"/>
      <c r="L4" s="2"/>
      <c r="M4" s="2"/>
      <c r="N4" s="2"/>
      <c r="O4" s="2"/>
      <c r="P4" s="2"/>
      <c r="Q4" s="2"/>
      <c r="R4" s="2"/>
      <c r="S4" s="2"/>
      <c r="T4" s="2"/>
      <c r="U4" s="2"/>
      <c r="V4" s="2"/>
      <c r="W4" s="2"/>
      <c r="X4" s="2"/>
    </row>
    <row r="5" customFormat="false" ht="13.5" hidden="false" customHeight="false" outlineLevel="0" collapsed="false">
      <c r="A5" s="2"/>
      <c r="B5" s="2"/>
      <c r="C5" s="49"/>
      <c r="D5" s="49"/>
      <c r="E5" s="49"/>
      <c r="F5" s="49"/>
      <c r="G5" s="49"/>
      <c r="H5" s="49"/>
      <c r="I5" s="49"/>
      <c r="J5" s="49"/>
      <c r="K5" s="49"/>
      <c r="L5" s="49"/>
      <c r="M5" s="49"/>
      <c r="N5" s="49"/>
      <c r="O5" s="49"/>
      <c r="P5" s="2"/>
      <c r="Q5" s="2"/>
      <c r="R5" s="2"/>
      <c r="S5" s="2"/>
      <c r="T5" s="2"/>
      <c r="AA5" s="2"/>
      <c r="AB5" s="50" t="s">
        <v>3</v>
      </c>
      <c r="AC5" s="50"/>
      <c r="AD5" s="50"/>
    </row>
    <row r="6" customFormat="false" ht="13.5" hidden="false" customHeight="false" outlineLevel="0" collapsed="false">
      <c r="A6" s="2"/>
      <c r="B6" s="2"/>
      <c r="C6" s="2"/>
      <c r="D6" s="2"/>
      <c r="E6" s="2"/>
      <c r="F6" s="2"/>
      <c r="G6" s="2"/>
      <c r="H6" s="2"/>
      <c r="I6" s="2"/>
      <c r="J6" s="2"/>
      <c r="L6" s="2"/>
      <c r="M6" s="2"/>
      <c r="N6" s="2"/>
      <c r="O6" s="2"/>
      <c r="P6" s="2"/>
      <c r="Q6" s="2"/>
      <c r="R6" s="2"/>
      <c r="S6" s="2"/>
      <c r="T6" s="2"/>
      <c r="U6" s="2"/>
      <c r="V6" s="2"/>
      <c r="W6" s="2"/>
      <c r="X6" s="2"/>
      <c r="AB6" s="7"/>
      <c r="AC6" s="8" t="s">
        <v>4</v>
      </c>
      <c r="AD6" s="8" t="s">
        <v>5</v>
      </c>
    </row>
    <row r="7" customFormat="false" ht="13.5" hidden="false" customHeight="false" outlineLevel="0" collapsed="false">
      <c r="A7" s="2" t="s">
        <v>6</v>
      </c>
      <c r="B7" s="2"/>
      <c r="C7" s="9"/>
      <c r="D7" s="9"/>
      <c r="E7" s="9"/>
      <c r="F7" s="9"/>
      <c r="G7" s="9"/>
      <c r="H7" s="9"/>
      <c r="I7" s="9"/>
      <c r="J7" s="9"/>
      <c r="K7" s="9"/>
      <c r="L7" s="9"/>
      <c r="M7" s="9"/>
      <c r="N7" s="9"/>
      <c r="O7" s="9"/>
      <c r="P7" s="2"/>
      <c r="Q7" s="2"/>
      <c r="R7" s="2"/>
      <c r="S7" s="2"/>
      <c r="T7" s="2"/>
      <c r="U7" s="2"/>
      <c r="V7" s="2"/>
      <c r="W7" s="51" t="s">
        <v>7</v>
      </c>
      <c r="Y7" s="11"/>
      <c r="Z7" s="11"/>
      <c r="AB7" s="8" t="s">
        <v>8</v>
      </c>
      <c r="AC7" s="8" t="n">
        <v>8</v>
      </c>
      <c r="AD7" s="8" t="n">
        <v>0</v>
      </c>
    </row>
    <row r="8" customFormat="false" ht="13.5" hidden="false" customHeight="false" outlineLevel="0" collapsed="false">
      <c r="A8" s="2"/>
      <c r="B8" s="2"/>
      <c r="C8" s="2"/>
      <c r="D8" s="2"/>
      <c r="E8" s="2"/>
      <c r="F8" s="2"/>
      <c r="G8" s="2"/>
      <c r="H8" s="2"/>
      <c r="I8" s="2"/>
      <c r="J8" s="2"/>
      <c r="L8" s="2"/>
      <c r="M8" s="2"/>
      <c r="N8" s="2"/>
      <c r="O8" s="2"/>
      <c r="P8" s="2"/>
      <c r="Q8" s="2"/>
      <c r="R8" s="2"/>
      <c r="S8" s="2"/>
      <c r="T8" s="2"/>
      <c r="U8" s="2"/>
      <c r="V8" s="2"/>
      <c r="W8" s="2"/>
      <c r="X8" s="2"/>
    </row>
    <row r="9" customFormat="false" ht="13.5" hidden="false" customHeight="false" outlineLevel="0" collapsed="false">
      <c r="A9" s="2" t="s">
        <v>9</v>
      </c>
      <c r="B9" s="2"/>
      <c r="C9" s="12"/>
      <c r="D9" s="12"/>
      <c r="E9" s="12"/>
      <c r="F9" s="49"/>
      <c r="G9" s="49"/>
      <c r="H9" s="49"/>
      <c r="I9" s="49"/>
      <c r="J9" s="49"/>
      <c r="L9" s="2"/>
      <c r="M9" s="2"/>
      <c r="N9" s="2"/>
      <c r="O9" s="2"/>
      <c r="P9" s="2"/>
      <c r="Q9" s="2"/>
      <c r="R9" s="2"/>
      <c r="S9" s="2"/>
      <c r="T9" s="2"/>
      <c r="U9" s="2"/>
      <c r="V9" s="2"/>
      <c r="W9" s="2"/>
      <c r="X9" s="2"/>
      <c r="Y9" s="2"/>
    </row>
    <row r="10" customFormat="false" ht="13.5" hidden="false" customHeight="false" outlineLevel="0" collapsed="false">
      <c r="A10" s="2"/>
      <c r="B10" s="2"/>
      <c r="C10" s="2"/>
      <c r="D10" s="2"/>
      <c r="E10" s="2"/>
      <c r="F10" s="2"/>
      <c r="G10" s="2"/>
      <c r="H10" s="2"/>
      <c r="I10" s="2"/>
      <c r="J10" s="2"/>
      <c r="L10" s="2"/>
      <c r="M10" s="2"/>
      <c r="N10" s="2"/>
      <c r="O10" s="2"/>
      <c r="P10" s="2"/>
      <c r="Q10" s="2"/>
      <c r="R10" s="2"/>
      <c r="S10" s="2"/>
      <c r="T10" s="2"/>
      <c r="U10" s="2"/>
      <c r="V10" s="2"/>
      <c r="W10" s="2"/>
      <c r="X10" s="2"/>
      <c r="Y10" s="2"/>
    </row>
    <row r="11" customFormat="false" ht="13.5" hidden="false" customHeight="false" outlineLevel="0" collapsed="false">
      <c r="A11" s="2" t="s">
        <v>10</v>
      </c>
      <c r="B11" s="2"/>
      <c r="C11" s="52"/>
      <c r="D11" s="52"/>
      <c r="E11" s="52"/>
      <c r="F11" s="53"/>
      <c r="G11" s="53"/>
      <c r="H11" s="53"/>
      <c r="I11" s="53"/>
      <c r="J11" s="53"/>
      <c r="K11" s="53"/>
      <c r="L11" s="53"/>
      <c r="M11" s="53"/>
      <c r="N11" s="53"/>
      <c r="O11" s="53"/>
      <c r="P11" s="54"/>
      <c r="Q11" s="54"/>
      <c r="R11" s="54"/>
      <c r="S11" s="54"/>
      <c r="T11" s="54"/>
      <c r="U11" s="53"/>
      <c r="W11" s="2" t="s">
        <v>11</v>
      </c>
      <c r="Y11" s="17"/>
      <c r="Z11" s="17"/>
      <c r="AA11" s="2"/>
    </row>
    <row r="12" customFormat="false" ht="13.5" hidden="false" customHeight="false" outlineLevel="0" collapsed="false">
      <c r="A12" s="2"/>
      <c r="B12" s="2"/>
      <c r="C12" s="2"/>
      <c r="D12" s="2"/>
      <c r="E12" s="2"/>
      <c r="F12" s="2"/>
      <c r="G12" s="2"/>
      <c r="H12" s="2"/>
      <c r="I12" s="2"/>
      <c r="J12" s="2"/>
      <c r="K12" s="2"/>
      <c r="L12" s="2"/>
      <c r="M12" s="2"/>
      <c r="N12" s="2"/>
      <c r="O12" s="2"/>
      <c r="U12" s="2"/>
      <c r="V12" s="2"/>
      <c r="W12" s="2"/>
      <c r="X12" s="2"/>
      <c r="Y12" s="2"/>
      <c r="Z12" s="2"/>
      <c r="AA12" s="2"/>
      <c r="AB12" s="2"/>
    </row>
    <row r="13" customFormat="false" ht="13.5" hidden="false" customHeight="false" outlineLevel="0" collapsed="false">
      <c r="A13" s="2" t="s">
        <v>12</v>
      </c>
      <c r="B13" s="2"/>
      <c r="C13" s="17"/>
      <c r="D13" s="17"/>
      <c r="E13" s="17"/>
      <c r="F13" s="2"/>
      <c r="G13" s="2"/>
      <c r="V13" s="2"/>
      <c r="W13" s="2" t="s">
        <v>13</v>
      </c>
      <c r="X13" s="2"/>
      <c r="Z13" s="55" t="str">
        <f aca="false">IF($Y$11="","",100/$Y$11*1000000)</f>
        <v/>
      </c>
      <c r="AA13" s="56"/>
      <c r="AB13" s="2"/>
    </row>
    <row r="14" customFormat="false" ht="13.5" hidden="false" customHeight="false" outlineLevel="0" collapsed="false">
      <c r="A14" s="2"/>
      <c r="B14" s="2"/>
      <c r="C14" s="2"/>
      <c r="D14" s="2"/>
      <c r="E14" s="2"/>
      <c r="F14" s="2"/>
      <c r="G14" s="2"/>
      <c r="H14" s="2"/>
      <c r="I14" s="2"/>
      <c r="J14" s="2"/>
      <c r="K14" s="2"/>
      <c r="L14" s="2"/>
      <c r="M14" s="2"/>
      <c r="N14" s="2"/>
      <c r="O14" s="2"/>
      <c r="U14" s="2"/>
      <c r="V14" s="2" t="s">
        <v>14</v>
      </c>
      <c r="W14" s="50" t="s">
        <v>15</v>
      </c>
      <c r="X14" s="2"/>
      <c r="Y14" s="2"/>
      <c r="Z14" s="2"/>
      <c r="AA14" s="2"/>
      <c r="AB14" s="2"/>
    </row>
    <row r="15" customFormat="false" ht="13.5" hidden="false" customHeight="fals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row>
    <row r="16" s="50" customFormat="true" ht="20.25" hidden="false" customHeight="true" outlineLevel="0" collapsed="false">
      <c r="A16" s="8" t="s">
        <v>16</v>
      </c>
      <c r="B16" s="8"/>
      <c r="C16" s="25" t="s">
        <v>17</v>
      </c>
      <c r="D16" s="57" t="s">
        <v>18</v>
      </c>
      <c r="E16" s="57"/>
      <c r="F16" s="57"/>
      <c r="G16" s="57"/>
      <c r="H16" s="57"/>
      <c r="I16" s="57"/>
      <c r="J16" s="57"/>
      <c r="K16" s="57"/>
      <c r="L16" s="57"/>
      <c r="M16" s="57"/>
      <c r="N16" s="57"/>
      <c r="O16" s="57"/>
      <c r="P16" s="57" t="s">
        <v>19</v>
      </c>
      <c r="Q16" s="25" t="s">
        <v>20</v>
      </c>
      <c r="R16" s="25" t="s">
        <v>21</v>
      </c>
      <c r="S16" s="25" t="s">
        <v>22</v>
      </c>
      <c r="T16" s="25" t="s">
        <v>23</v>
      </c>
      <c r="U16" s="25" t="s">
        <v>24</v>
      </c>
      <c r="V16" s="25" t="s">
        <v>25</v>
      </c>
      <c r="W16" s="25" t="s">
        <v>26</v>
      </c>
      <c r="X16" s="25" t="s">
        <v>27</v>
      </c>
      <c r="Y16" s="25" t="s">
        <v>28</v>
      </c>
      <c r="Z16" s="25" t="s">
        <v>29</v>
      </c>
    </row>
    <row r="17" s="50" customFormat="true" ht="15" hidden="false" customHeight="true" outlineLevel="0" collapsed="false">
      <c r="A17" s="58" t="s">
        <v>30</v>
      </c>
      <c r="B17" s="59" t="s">
        <v>31</v>
      </c>
      <c r="C17" s="25"/>
      <c r="D17" s="57" t="s">
        <v>32</v>
      </c>
      <c r="E17" s="57"/>
      <c r="F17" s="57"/>
      <c r="G17" s="57"/>
      <c r="H17" s="57"/>
      <c r="I17" s="57"/>
      <c r="J17" s="57"/>
      <c r="K17" s="57"/>
      <c r="L17" s="57" t="s">
        <v>34</v>
      </c>
      <c r="M17" s="57"/>
      <c r="N17" s="57"/>
      <c r="O17" s="57" t="s">
        <v>35</v>
      </c>
      <c r="P17" s="57"/>
      <c r="Q17" s="25"/>
      <c r="R17" s="25"/>
      <c r="S17" s="25"/>
      <c r="T17" s="25"/>
      <c r="U17" s="25"/>
      <c r="V17" s="25"/>
      <c r="W17" s="25"/>
      <c r="X17" s="25"/>
      <c r="Y17" s="25"/>
      <c r="Z17" s="25"/>
    </row>
    <row r="18" s="50" customFormat="true" ht="41.25" hidden="false" customHeight="true" outlineLevel="0" collapsed="false">
      <c r="A18" s="58"/>
      <c r="B18" s="59"/>
      <c r="C18" s="25"/>
      <c r="D18" s="25" t="s">
        <v>36</v>
      </c>
      <c r="E18" s="25" t="s">
        <v>37</v>
      </c>
      <c r="F18" s="25" t="s">
        <v>38</v>
      </c>
      <c r="G18" s="77" t="s">
        <v>70</v>
      </c>
      <c r="H18" s="25" t="s">
        <v>37</v>
      </c>
      <c r="I18" s="25" t="s">
        <v>40</v>
      </c>
      <c r="J18" s="61" t="s">
        <v>64</v>
      </c>
      <c r="K18" s="25" t="s">
        <v>41</v>
      </c>
      <c r="L18" s="25" t="s">
        <v>42</v>
      </c>
      <c r="M18" s="62" t="s">
        <v>43</v>
      </c>
      <c r="N18" s="63" t="s">
        <v>65</v>
      </c>
      <c r="O18" s="57"/>
      <c r="P18" s="57"/>
      <c r="Q18" s="25"/>
      <c r="R18" s="25"/>
      <c r="S18" s="25"/>
      <c r="T18" s="25"/>
      <c r="U18" s="25"/>
      <c r="V18" s="25"/>
      <c r="W18" s="25"/>
      <c r="X18" s="25"/>
      <c r="Y18" s="25"/>
      <c r="Z18" s="25"/>
    </row>
    <row r="19" customFormat="false" ht="13.5" hidden="false" customHeight="false" outlineLevel="0" collapsed="false">
      <c r="A19" s="30" t="n">
        <v>1</v>
      </c>
      <c r="B19" s="31"/>
      <c r="C19" s="30" t="str">
        <f aca="false">IF(OR(B19=""),"",100)</f>
        <v/>
      </c>
      <c r="D19" s="38"/>
      <c r="E19" s="38"/>
      <c r="F19" s="38"/>
      <c r="G19" s="38"/>
      <c r="H19" s="38"/>
      <c r="I19" s="38"/>
      <c r="J19" s="38"/>
      <c r="K19" s="38"/>
      <c r="L19" s="38"/>
      <c r="M19" s="64"/>
      <c r="N19" s="64"/>
      <c r="O19" s="30" t="n">
        <f aca="false">IF(OR(B19="",D19=""),0,SUM(D19,E19,F19,G19,H19,I19,J19,K19,L19,M19,N19))</f>
        <v>0</v>
      </c>
      <c r="P19" s="30" t="str">
        <f aca="false">IF(OR(B19="",R19=""),"",IF(R19&lt;$C$13,"0",8))</f>
        <v/>
      </c>
      <c r="Q19" s="30" t="str">
        <f aca="false">IF(OR(B19="",O19="",P19=""),C19,SUM(C19,O19,P19))</f>
        <v/>
      </c>
      <c r="R19" s="35"/>
      <c r="S19" s="30" t="str">
        <f aca="false">IF(OR(B19="",R19=""),"",IF($Y$11&gt;=R19,"○","×"))</f>
        <v/>
      </c>
      <c r="T19" s="30" t="str">
        <f aca="false">IF(OR(B19="",R19=""),"",IF(R19&gt;=$C$13,"○","×"))</f>
        <v/>
      </c>
      <c r="U19" s="65" t="str">
        <f aca="false">IF(OR(B19="",O19="",R19="",Q19="-"),"",IF(R19&lt;$C$13,Q19/$C$13*1000000,Q19/R19*1000000))</f>
        <v/>
      </c>
      <c r="V19" s="30" t="str">
        <f aca="false">IF(OR(B19="",R19="",U19="",U19="-"),"",IF(U19&gt;=$Z$13,"○","×"))</f>
        <v/>
      </c>
      <c r="W19" s="30" t="str">
        <f aca="false">IF(OR(V19=""),"",RANK(U19,$U$19:$U$33,))</f>
        <v/>
      </c>
      <c r="X19" s="38"/>
      <c r="Y19" s="38"/>
      <c r="Z19" s="38"/>
    </row>
    <row r="20" customFormat="false" ht="13.5" hidden="false" customHeight="false" outlineLevel="0" collapsed="false">
      <c r="A20" s="30" t="n">
        <v>2</v>
      </c>
      <c r="B20" s="31"/>
      <c r="C20" s="30" t="str">
        <f aca="false">IF(OR(B20=""),"",100)</f>
        <v/>
      </c>
      <c r="D20" s="38"/>
      <c r="E20" s="38"/>
      <c r="F20" s="38"/>
      <c r="G20" s="38"/>
      <c r="H20" s="38"/>
      <c r="I20" s="38"/>
      <c r="J20" s="38"/>
      <c r="K20" s="38"/>
      <c r="L20" s="38"/>
      <c r="M20" s="64"/>
      <c r="N20" s="64"/>
      <c r="O20" s="30" t="n">
        <f aca="false">IF(OR(B20="",D20=""),0,SUM(D20,E20,F20,G20,H20,I20,J20,K20,L20,M20,N20))</f>
        <v>0</v>
      </c>
      <c r="P20" s="30" t="str">
        <f aca="false">IF(OR(B20="",R20=""),"",IF(R20&lt;$C$13,"0",8))</f>
        <v/>
      </c>
      <c r="Q20" s="30" t="str">
        <f aca="false">IF(OR(B20="",O20="",P20=""),C20,SUM(C20,O20,P20))</f>
        <v/>
      </c>
      <c r="R20" s="35"/>
      <c r="S20" s="30" t="str">
        <f aca="false">IF(OR(B20="",R20=""),"",IF($Y$11&gt;=R20,"○","×"))</f>
        <v/>
      </c>
      <c r="T20" s="30" t="str">
        <f aca="false">IF(OR(B20="",R20=""),"",IF(R20&gt;=$C$13,"○","×"))</f>
        <v/>
      </c>
      <c r="U20" s="65" t="str">
        <f aca="false">IF(OR(B20="",O20="",R20="",Q20="-"),"",IF(R20&lt;$C$13,Q20/$C$13*1000000,Q20/R20*1000000))</f>
        <v/>
      </c>
      <c r="V20" s="30" t="str">
        <f aca="false">IF(OR(B20="",R20="",U20="",U20="-"),"",IF(U20&gt;=$Z$13,"○","×"))</f>
        <v/>
      </c>
      <c r="W20" s="30" t="str">
        <f aca="false">IF(OR(V20=""),"",RANK(U20,$U$19:$U$33,))</f>
        <v/>
      </c>
      <c r="X20" s="38"/>
      <c r="Y20" s="38"/>
      <c r="Z20" s="38"/>
    </row>
    <row r="21" customFormat="false" ht="13.5" hidden="false" customHeight="true" outlineLevel="0" collapsed="false">
      <c r="A21" s="30" t="n">
        <v>3</v>
      </c>
      <c r="B21" s="31"/>
      <c r="C21" s="30" t="str">
        <f aca="false">IF(OR(B21=""),"",100)</f>
        <v/>
      </c>
      <c r="D21" s="38"/>
      <c r="E21" s="38"/>
      <c r="F21" s="38"/>
      <c r="G21" s="38"/>
      <c r="H21" s="38"/>
      <c r="I21" s="38"/>
      <c r="J21" s="38"/>
      <c r="K21" s="38"/>
      <c r="L21" s="38"/>
      <c r="M21" s="64"/>
      <c r="N21" s="64"/>
      <c r="O21" s="30" t="n">
        <f aca="false">IF(OR(B21="",D21=""),0,SUM(D21,E21,F21,G21,H21,I21,J21,K21,L21,M21,N21))</f>
        <v>0</v>
      </c>
      <c r="P21" s="30" t="str">
        <f aca="false">IF(OR(B21="",R21=""),"",IF(R21&lt;$C$13,"0",8))</f>
        <v/>
      </c>
      <c r="Q21" s="30" t="str">
        <f aca="false">IF(OR(B21="",O21="",P21=""),C21,SUM(C21,O21,P21))</f>
        <v/>
      </c>
      <c r="R21" s="35"/>
      <c r="S21" s="30" t="str">
        <f aca="false">IF(OR(B21="",R21=""),"",IF($Y$11&gt;=R21,"○","×"))</f>
        <v/>
      </c>
      <c r="T21" s="30" t="str">
        <f aca="false">IF(OR(B21="",R21=""),"",IF(R21&gt;=$C$13,"○","×"))</f>
        <v/>
      </c>
      <c r="U21" s="65" t="str">
        <f aca="false">IF(OR(B21="",O21="",R21="",Q21="-"),"",IF(R21&lt;$C$13,Q21/$C$13*1000000,Q21/R21*1000000))</f>
        <v/>
      </c>
      <c r="V21" s="30" t="str">
        <f aca="false">IF(OR(B21="",R21="",U21="",U21="-"),"",IF(U21&gt;=$Z$13,"○","×"))</f>
        <v/>
      </c>
      <c r="W21" s="30" t="str">
        <f aca="false">IF(OR(V21=""),"",RANK(U21,$U$19:$U$33,))</f>
        <v/>
      </c>
      <c r="X21" s="38"/>
      <c r="Y21" s="38"/>
      <c r="Z21" s="38"/>
    </row>
    <row r="22" customFormat="false" ht="13.5" hidden="false" customHeight="false" outlineLevel="0" collapsed="false">
      <c r="A22" s="30" t="n">
        <v>4</v>
      </c>
      <c r="B22" s="31"/>
      <c r="C22" s="30" t="str">
        <f aca="false">IF(OR(B22=""),"",100)</f>
        <v/>
      </c>
      <c r="D22" s="38"/>
      <c r="E22" s="38"/>
      <c r="F22" s="38"/>
      <c r="G22" s="38"/>
      <c r="H22" s="38"/>
      <c r="I22" s="38"/>
      <c r="J22" s="38"/>
      <c r="K22" s="38"/>
      <c r="L22" s="38"/>
      <c r="M22" s="64"/>
      <c r="N22" s="64"/>
      <c r="O22" s="30" t="n">
        <f aca="false">IF(OR(B22="",D22=""),0,SUM(D22,E22,F22,G22,H22,I22,J22,K22,L22,M22,N22))</f>
        <v>0</v>
      </c>
      <c r="P22" s="30" t="str">
        <f aca="false">IF(OR(B22="",R22=""),"",IF(R22&lt;$C$13,"0",8))</f>
        <v/>
      </c>
      <c r="Q22" s="30" t="str">
        <f aca="false">IF(OR(B22="",O22="",P22=""),C22,SUM(C22,O22,P22))</f>
        <v/>
      </c>
      <c r="R22" s="35"/>
      <c r="S22" s="30" t="str">
        <f aca="false">IF(OR(B22="",R22=""),"",IF($Y$11&gt;=R22,"○","×"))</f>
        <v/>
      </c>
      <c r="T22" s="30" t="str">
        <f aca="false">IF(OR(B22="",R22=""),"",IF(R22&gt;=$C$13,"○","×"))</f>
        <v/>
      </c>
      <c r="U22" s="65" t="str">
        <f aca="false">IF(OR(B22="",O22="",R22="",Q22="-"),"",IF(R22&lt;$C$13,Q22/$C$13*1000000,Q22/R22*1000000))</f>
        <v/>
      </c>
      <c r="V22" s="30" t="str">
        <f aca="false">IF(OR(B22="",R22="",U22="",U22="-"),"",IF(U22&gt;=$Z$13,"○","×"))</f>
        <v/>
      </c>
      <c r="W22" s="30" t="str">
        <f aca="false">IF(OR(V22=""),"",RANK(U22,$U$19:$U$33,))</f>
        <v/>
      </c>
      <c r="X22" s="38"/>
      <c r="Y22" s="38"/>
      <c r="Z22" s="38"/>
    </row>
    <row r="23" customFormat="false" ht="13.5" hidden="false" customHeight="false" outlineLevel="0" collapsed="false">
      <c r="A23" s="30" t="n">
        <v>5</v>
      </c>
      <c r="B23" s="31"/>
      <c r="C23" s="30" t="str">
        <f aca="false">IF(OR(B23=""),"",100)</f>
        <v/>
      </c>
      <c r="D23" s="38"/>
      <c r="E23" s="38"/>
      <c r="F23" s="38"/>
      <c r="G23" s="38"/>
      <c r="H23" s="38"/>
      <c r="I23" s="38"/>
      <c r="J23" s="38"/>
      <c r="K23" s="38"/>
      <c r="L23" s="38"/>
      <c r="M23" s="64"/>
      <c r="N23" s="64"/>
      <c r="O23" s="30" t="n">
        <f aca="false">IF(OR(B23="",D23=""),0,SUM(D23,E23,F23,G23,H23,I23,J23,K23,L23,M23,N23))</f>
        <v>0</v>
      </c>
      <c r="P23" s="30" t="str">
        <f aca="false">IF(OR(B23="",R23=""),"",IF(R23&lt;$C$13,"0",8))</f>
        <v/>
      </c>
      <c r="Q23" s="30" t="str">
        <f aca="false">IF(OR(B23="",O23="",P23=""),C23,SUM(C23,O23,P23))</f>
        <v/>
      </c>
      <c r="R23" s="35"/>
      <c r="S23" s="30" t="str">
        <f aca="false">IF(OR(B23="",R23=""),"",IF($Y$11&gt;=R23,"○","×"))</f>
        <v/>
      </c>
      <c r="T23" s="30" t="str">
        <f aca="false">IF(OR(B23="",R23=""),"",IF(R23&gt;=$C$13,"○","×"))</f>
        <v/>
      </c>
      <c r="U23" s="65" t="str">
        <f aca="false">IF(OR(B23="",O23="",R23="",Q23="-"),"",IF(R23&lt;$C$13,Q23/$C$13*1000000,Q23/R23*1000000))</f>
        <v/>
      </c>
      <c r="V23" s="30" t="str">
        <f aca="false">IF(OR(B23="",R23="",U23="",U23="-"),"",IF(U23&gt;=$Z$13,"○","×"))</f>
        <v/>
      </c>
      <c r="W23" s="30" t="str">
        <f aca="false">IF(OR(V23=""),"",RANK(U23,$U$19:$U$33,))</f>
        <v/>
      </c>
      <c r="X23" s="38"/>
      <c r="Y23" s="38"/>
      <c r="Z23" s="38"/>
    </row>
    <row r="24" customFormat="false" ht="13.5" hidden="false" customHeight="false" outlineLevel="0" collapsed="false">
      <c r="A24" s="30" t="n">
        <v>6</v>
      </c>
      <c r="B24" s="31"/>
      <c r="C24" s="30" t="str">
        <f aca="false">IF(OR(B24=""),"",100)</f>
        <v/>
      </c>
      <c r="D24" s="38"/>
      <c r="E24" s="38"/>
      <c r="F24" s="38"/>
      <c r="G24" s="38"/>
      <c r="H24" s="38"/>
      <c r="I24" s="38"/>
      <c r="J24" s="38"/>
      <c r="K24" s="38"/>
      <c r="L24" s="38"/>
      <c r="M24" s="64"/>
      <c r="N24" s="64"/>
      <c r="O24" s="30" t="n">
        <f aca="false">IF(OR(B24="",D24=""),0,SUM(D24,E24,F24,G24,H24,I24,J24,K24,L24,M24,N24))</f>
        <v>0</v>
      </c>
      <c r="P24" s="30" t="str">
        <f aca="false">IF(OR(B24="",R24=""),"",IF(R24&lt;$C$13,"0",8))</f>
        <v/>
      </c>
      <c r="Q24" s="30" t="str">
        <f aca="false">IF(OR(B24="",O24="",P24=""),C24,SUM(C24,O24,P24))</f>
        <v/>
      </c>
      <c r="R24" s="35"/>
      <c r="S24" s="30" t="str">
        <f aca="false">IF(OR(B24="",R24=""),"",IF($Y$11&gt;=R24,"○","×"))</f>
        <v/>
      </c>
      <c r="T24" s="30" t="str">
        <f aca="false">IF(OR(B24="",R24=""),"",IF(R24&gt;=$C$13,"○","×"))</f>
        <v/>
      </c>
      <c r="U24" s="65" t="str">
        <f aca="false">IF(OR(B24="",O24="",R24="",Q24="-"),"",IF(R24&lt;$C$13,Q24/$C$13*1000000,Q24/R24*1000000))</f>
        <v/>
      </c>
      <c r="V24" s="30" t="str">
        <f aca="false">IF(OR(B24="",R24="",U24="",U24="-"),"",IF(U24&gt;=$Z$13,"○","×"))</f>
        <v/>
      </c>
      <c r="W24" s="30" t="str">
        <f aca="false">IF(OR(V24=""),"",RANK(U24,$U$19:$U$33,))</f>
        <v/>
      </c>
      <c r="X24" s="38"/>
      <c r="Y24" s="38"/>
      <c r="Z24" s="38"/>
    </row>
    <row r="25" customFormat="false" ht="13.5" hidden="false" customHeight="false" outlineLevel="0" collapsed="false">
      <c r="A25" s="30" t="n">
        <v>7</v>
      </c>
      <c r="B25" s="31"/>
      <c r="C25" s="30" t="str">
        <f aca="false">IF(OR(B25=""),"",100)</f>
        <v/>
      </c>
      <c r="D25" s="38"/>
      <c r="E25" s="38"/>
      <c r="F25" s="38"/>
      <c r="G25" s="38"/>
      <c r="H25" s="38"/>
      <c r="I25" s="38"/>
      <c r="J25" s="38"/>
      <c r="K25" s="38"/>
      <c r="L25" s="38"/>
      <c r="M25" s="64"/>
      <c r="N25" s="64"/>
      <c r="O25" s="30" t="n">
        <f aca="false">IF(OR(B25="",D25=""),0,SUM(D25,E25,F25,G25,H25,I25,J25,K25,L25,M25,N25))</f>
        <v>0</v>
      </c>
      <c r="P25" s="30" t="str">
        <f aca="false">IF(OR(B25="",R25=""),"",IF(R25&lt;$C$13,"0",8))</f>
        <v/>
      </c>
      <c r="Q25" s="30" t="str">
        <f aca="false">IF(OR(B25="",O25="",P25=""),C25,SUM(C25,O25,P25))</f>
        <v/>
      </c>
      <c r="R25" s="35"/>
      <c r="S25" s="30" t="str">
        <f aca="false">IF(OR(B25="",R25=""),"",IF($Y$11&gt;=R25,"○","×"))</f>
        <v/>
      </c>
      <c r="T25" s="30" t="str">
        <f aca="false">IF(OR(B25="",R25=""),"",IF(R25&gt;=$C$13,"○","×"))</f>
        <v/>
      </c>
      <c r="U25" s="65" t="str">
        <f aca="false">IF(OR(B25="",O25="",R25="",Q25="-"),"",IF(R25&lt;$C$13,Q25/$C$13*1000000,Q25/R25*1000000))</f>
        <v/>
      </c>
      <c r="V25" s="30" t="str">
        <f aca="false">IF(OR(B25="",R25="",U25="",U25="-"),"",IF(U25&gt;=$Z$13,"○","×"))</f>
        <v/>
      </c>
      <c r="W25" s="30" t="str">
        <f aca="false">IF(OR(V25=""),"",RANK(U25,$U$19:$U$33,))</f>
        <v/>
      </c>
      <c r="X25" s="38"/>
      <c r="Y25" s="38"/>
      <c r="Z25" s="38"/>
    </row>
    <row r="26" customFormat="false" ht="13.5" hidden="false" customHeight="false" outlineLevel="0" collapsed="false">
      <c r="A26" s="30" t="n">
        <v>8</v>
      </c>
      <c r="B26" s="31"/>
      <c r="C26" s="30" t="str">
        <f aca="false">IF(OR(B26=""),"",100)</f>
        <v/>
      </c>
      <c r="D26" s="38"/>
      <c r="E26" s="38"/>
      <c r="F26" s="38"/>
      <c r="G26" s="38"/>
      <c r="H26" s="38"/>
      <c r="I26" s="38"/>
      <c r="J26" s="38"/>
      <c r="K26" s="38"/>
      <c r="L26" s="38"/>
      <c r="M26" s="64"/>
      <c r="N26" s="64"/>
      <c r="O26" s="30" t="n">
        <f aca="false">IF(OR(B26="",D26=""),0,SUM(D26,E26,F26,G26,H26,I26,J26,K26,L26,M26,N26))</f>
        <v>0</v>
      </c>
      <c r="P26" s="30" t="str">
        <f aca="false">IF(OR(B26="",R26=""),"",IF(R26&lt;$C$13,"0",8))</f>
        <v/>
      </c>
      <c r="Q26" s="30" t="str">
        <f aca="false">IF(OR(B26="",O26="",P26=""),C26,SUM(C26,O26,P26))</f>
        <v/>
      </c>
      <c r="R26" s="35"/>
      <c r="S26" s="30" t="str">
        <f aca="false">IF(OR(B26="",R26=""),"",IF($Y$11&gt;=R26,"○","×"))</f>
        <v/>
      </c>
      <c r="T26" s="30" t="str">
        <f aca="false">IF(OR(B26="",R26=""),"",IF(R26&gt;=$C$13,"○","×"))</f>
        <v/>
      </c>
      <c r="U26" s="65" t="str">
        <f aca="false">IF(OR(B26="",O26="",R26="",Q26="-"),"",IF(R26&lt;$C$13,Q26/$C$13*1000000,Q26/R26*1000000))</f>
        <v/>
      </c>
      <c r="V26" s="30" t="str">
        <f aca="false">IF(OR(B26="",R26="",U26="",U26="-"),"",IF(U26&gt;=$Z$13,"○","×"))</f>
        <v/>
      </c>
      <c r="W26" s="30" t="str">
        <f aca="false">IF(OR(V26=""),"",RANK(U26,$U$19:$U$33,))</f>
        <v/>
      </c>
      <c r="X26" s="38"/>
      <c r="Y26" s="38"/>
      <c r="Z26" s="38"/>
    </row>
    <row r="27" customFormat="false" ht="13.5" hidden="false" customHeight="false" outlineLevel="0" collapsed="false">
      <c r="A27" s="30" t="n">
        <v>9</v>
      </c>
      <c r="B27" s="31"/>
      <c r="C27" s="30" t="str">
        <f aca="false">IF(OR(B27=""),"",100)</f>
        <v/>
      </c>
      <c r="D27" s="38"/>
      <c r="E27" s="38"/>
      <c r="F27" s="38"/>
      <c r="G27" s="38"/>
      <c r="H27" s="38"/>
      <c r="I27" s="38"/>
      <c r="J27" s="38"/>
      <c r="K27" s="38"/>
      <c r="L27" s="38"/>
      <c r="M27" s="64"/>
      <c r="N27" s="64"/>
      <c r="O27" s="30" t="n">
        <f aca="false">IF(OR(B27="",D27=""),0,SUM(D27,E27,F27,G27,H27,I27,J27,K27,L27,M27,N27))</f>
        <v>0</v>
      </c>
      <c r="P27" s="30" t="str">
        <f aca="false">IF(OR(B27="",R27=""),"",IF(R27&lt;$C$13,"0",8))</f>
        <v/>
      </c>
      <c r="Q27" s="30" t="str">
        <f aca="false">IF(OR(B27="",O27="",P27=""),C27,SUM(C27,O27,P27))</f>
        <v/>
      </c>
      <c r="R27" s="35"/>
      <c r="S27" s="30" t="str">
        <f aca="false">IF(OR(B27="",R27=""),"",IF($Y$11&gt;=R27,"○","×"))</f>
        <v/>
      </c>
      <c r="T27" s="30" t="str">
        <f aca="false">IF(OR(B27="",R27=""),"",IF(R27&gt;=$C$13,"○","×"))</f>
        <v/>
      </c>
      <c r="U27" s="65" t="str">
        <f aca="false">IF(OR(B27="",O27="",R27="",Q27="-"),"",IF(R27&lt;$C$13,Q27/$C$13*1000000,Q27/R27*1000000))</f>
        <v/>
      </c>
      <c r="V27" s="30" t="str">
        <f aca="false">IF(OR(B27="",R27="",U27="",U27="-"),"",IF(U27&gt;=$Z$13,"○","×"))</f>
        <v/>
      </c>
      <c r="W27" s="30" t="str">
        <f aca="false">IF(OR(V27=""),"",RANK(U27,$U$19:$U$33,))</f>
        <v/>
      </c>
      <c r="X27" s="38"/>
      <c r="Y27" s="38"/>
      <c r="Z27" s="38"/>
    </row>
    <row r="28" customFormat="false" ht="13.5" hidden="false" customHeight="false" outlineLevel="0" collapsed="false">
      <c r="A28" s="30" t="n">
        <v>10</v>
      </c>
      <c r="B28" s="31"/>
      <c r="C28" s="30" t="str">
        <f aca="false">IF(OR(B28=""),"",100)</f>
        <v/>
      </c>
      <c r="D28" s="38"/>
      <c r="E28" s="38"/>
      <c r="F28" s="38"/>
      <c r="G28" s="38"/>
      <c r="H28" s="38"/>
      <c r="I28" s="38"/>
      <c r="J28" s="38"/>
      <c r="K28" s="38"/>
      <c r="L28" s="38"/>
      <c r="M28" s="64"/>
      <c r="N28" s="64"/>
      <c r="O28" s="30" t="n">
        <f aca="false">IF(OR(B28="",D28=""),0,SUM(D28,E28,F28,G28,H28,I28,J28,K28,L28,M28,N28))</f>
        <v>0</v>
      </c>
      <c r="P28" s="30" t="str">
        <f aca="false">IF(OR(B28="",R28=""),"",IF(R28&lt;$C$13,"0",8))</f>
        <v/>
      </c>
      <c r="Q28" s="30" t="str">
        <f aca="false">IF(OR(B28="",O28="",P28=""),C28,SUM(C28,O28,P28))</f>
        <v/>
      </c>
      <c r="R28" s="35"/>
      <c r="S28" s="30" t="str">
        <f aca="false">IF(OR(B28="",R28=""),"",IF($Y$11&gt;=R28,"○","×"))</f>
        <v/>
      </c>
      <c r="T28" s="30" t="str">
        <f aca="false">IF(OR(B28="",R28=""),"",IF(R28&gt;=$C$13,"○","×"))</f>
        <v/>
      </c>
      <c r="U28" s="65" t="str">
        <f aca="false">IF(OR(B28="",O28="",R28="",Q28="-"),"",IF(R28&lt;$C$13,Q28/$C$13*1000000,Q28/R28*1000000))</f>
        <v/>
      </c>
      <c r="V28" s="30" t="str">
        <f aca="false">IF(OR(B28="",R28="",U28="",U28="-"),"",IF(U28&gt;=$Z$13,"○","×"))</f>
        <v/>
      </c>
      <c r="W28" s="30" t="str">
        <f aca="false">IF(OR(V28=""),"",RANK(U28,$U$19:$U$33,))</f>
        <v/>
      </c>
      <c r="X28" s="38"/>
      <c r="Y28" s="38"/>
      <c r="Z28" s="38"/>
    </row>
    <row r="29" customFormat="false" ht="13.5" hidden="false" customHeight="false" outlineLevel="0" collapsed="false">
      <c r="A29" s="30" t="n">
        <v>11</v>
      </c>
      <c r="B29" s="31"/>
      <c r="C29" s="30" t="str">
        <f aca="false">IF(OR(B29=""),"",100)</f>
        <v/>
      </c>
      <c r="D29" s="38"/>
      <c r="E29" s="38"/>
      <c r="F29" s="38"/>
      <c r="G29" s="38"/>
      <c r="H29" s="38"/>
      <c r="I29" s="38"/>
      <c r="J29" s="38"/>
      <c r="K29" s="38"/>
      <c r="L29" s="38"/>
      <c r="M29" s="64"/>
      <c r="N29" s="64"/>
      <c r="O29" s="30" t="n">
        <f aca="false">IF(OR(B29="",D29=""),0,SUM(D29,E29,F29,G29,H29,I29,J29,K29,L29,M29,N29))</f>
        <v>0</v>
      </c>
      <c r="P29" s="30" t="str">
        <f aca="false">IF(OR(B29="",R29=""),"",IF(R29&lt;$C$13,"0",8))</f>
        <v/>
      </c>
      <c r="Q29" s="30" t="str">
        <f aca="false">IF(OR(B29="",O29="",P29=""),C29,SUM(C29,O29,P29))</f>
        <v/>
      </c>
      <c r="R29" s="35"/>
      <c r="S29" s="30" t="str">
        <f aca="false">IF(OR(B29="",R29=""),"",IF($Y$11&gt;=R29,"○","×"))</f>
        <v/>
      </c>
      <c r="T29" s="30" t="str">
        <f aca="false">IF(OR(B29="",R29=""),"",IF(R29&gt;=$C$13,"○","×"))</f>
        <v/>
      </c>
      <c r="U29" s="65" t="str">
        <f aca="false">IF(OR(B29="",O29="",R29="",Q29="-"),"",IF(R29&lt;$C$13,Q29/$C$13*1000000,Q29/R29*1000000))</f>
        <v/>
      </c>
      <c r="V29" s="30" t="str">
        <f aca="false">IF(OR(B29="",R29="",U29="",U29="-"),"",IF(U29&gt;=$Z$13,"○","×"))</f>
        <v/>
      </c>
      <c r="W29" s="30" t="str">
        <f aca="false">IF(OR(V29=""),"",RANK(U29,$U$19:$U$33,))</f>
        <v/>
      </c>
      <c r="X29" s="38"/>
      <c r="Y29" s="38"/>
      <c r="Z29" s="38"/>
    </row>
    <row r="30" customFormat="false" ht="13.5" hidden="false" customHeight="false" outlineLevel="0" collapsed="false">
      <c r="A30" s="30" t="n">
        <v>12</v>
      </c>
      <c r="B30" s="31"/>
      <c r="C30" s="30" t="str">
        <f aca="false">IF(OR(B30=""),"",100)</f>
        <v/>
      </c>
      <c r="D30" s="38"/>
      <c r="E30" s="38"/>
      <c r="F30" s="38"/>
      <c r="G30" s="38"/>
      <c r="H30" s="38"/>
      <c r="I30" s="38"/>
      <c r="J30" s="38"/>
      <c r="K30" s="38"/>
      <c r="L30" s="38"/>
      <c r="M30" s="64"/>
      <c r="N30" s="64"/>
      <c r="O30" s="30" t="n">
        <f aca="false">IF(OR(B30="",D30=""),0,SUM(D30,E30,F30,G30,H30,I30,J30,K30,L30,M30,N30))</f>
        <v>0</v>
      </c>
      <c r="P30" s="30" t="str">
        <f aca="false">IF(OR(B30="",R30=""),"",IF(R30&lt;$C$13,"0",8))</f>
        <v/>
      </c>
      <c r="Q30" s="30" t="str">
        <f aca="false">IF(OR(B30="",O30="",P30=""),C30,SUM(C30,O30,P30))</f>
        <v/>
      </c>
      <c r="R30" s="35"/>
      <c r="S30" s="30" t="str">
        <f aca="false">IF(OR(B30="",R30=""),"",IF($Y$11&gt;=R30,"○","×"))</f>
        <v/>
      </c>
      <c r="T30" s="30" t="str">
        <f aca="false">IF(OR(B30="",R30=""),"",IF(R30&gt;=$C$13,"○","×"))</f>
        <v/>
      </c>
      <c r="U30" s="65" t="str">
        <f aca="false">IF(OR(B30="",O30="",R30="",Q30="-"),"",IF(R30&lt;$C$13,Q30/$C$13*1000000,Q30/R30*1000000))</f>
        <v/>
      </c>
      <c r="V30" s="30" t="str">
        <f aca="false">IF(OR(B30="",R30="",U30="",U30="-"),"",IF(U30&gt;=$Z$13,"○","×"))</f>
        <v/>
      </c>
      <c r="W30" s="30" t="str">
        <f aca="false">IF(OR(V30=""),"",RANK(U30,$U$19:$U$33,))</f>
        <v/>
      </c>
      <c r="X30" s="38"/>
      <c r="Y30" s="38"/>
      <c r="Z30" s="38"/>
    </row>
    <row r="31" customFormat="false" ht="13.5" hidden="false" customHeight="false" outlineLevel="0" collapsed="false">
      <c r="A31" s="30" t="n">
        <v>13</v>
      </c>
      <c r="B31" s="31"/>
      <c r="C31" s="30" t="str">
        <f aca="false">IF(OR(B31=""),"",100)</f>
        <v/>
      </c>
      <c r="D31" s="38"/>
      <c r="E31" s="38"/>
      <c r="F31" s="38"/>
      <c r="G31" s="38"/>
      <c r="H31" s="38"/>
      <c r="I31" s="38"/>
      <c r="J31" s="38"/>
      <c r="K31" s="38"/>
      <c r="L31" s="38"/>
      <c r="M31" s="64"/>
      <c r="N31" s="64"/>
      <c r="O31" s="30" t="n">
        <f aca="false">IF(OR(B31="",D31=""),0,SUM(D31,E31,F31,G31,H31,I31,J31,K31,L31,M31,N31))</f>
        <v>0</v>
      </c>
      <c r="P31" s="30" t="str">
        <f aca="false">IF(OR(B31="",R31=""),"",IF(R31&lt;$C$13,"0",8))</f>
        <v/>
      </c>
      <c r="Q31" s="30" t="str">
        <f aca="false">IF(OR(B31="",O31="",P31=""),C31,SUM(C31,O31,P31))</f>
        <v/>
      </c>
      <c r="R31" s="35"/>
      <c r="S31" s="30" t="str">
        <f aca="false">IF(OR(B31="",R31=""),"",IF($Y$11&gt;=R31,"○","×"))</f>
        <v/>
      </c>
      <c r="T31" s="30" t="str">
        <f aca="false">IF(OR(B31="",R31=""),"",IF(R31&gt;=$C$13,"○","×"))</f>
        <v/>
      </c>
      <c r="U31" s="65" t="str">
        <f aca="false">IF(OR(B31="",O31="",R31="",Q31="-"),"",IF(R31&lt;$C$13,Q31/$C$13*1000000,Q31/R31*1000000))</f>
        <v/>
      </c>
      <c r="V31" s="30" t="str">
        <f aca="false">IF(OR(B31="",R31="",U31="",U31="-"),"",IF(U31&gt;=$Z$13,"○","×"))</f>
        <v/>
      </c>
      <c r="W31" s="30" t="str">
        <f aca="false">IF(OR(V31=""),"",RANK(U31,$U$19:$U$33,))</f>
        <v/>
      </c>
      <c r="X31" s="38"/>
      <c r="Y31" s="38"/>
      <c r="Z31" s="38"/>
    </row>
    <row r="32" customFormat="false" ht="13.5" hidden="false" customHeight="false" outlineLevel="0" collapsed="false">
      <c r="A32" s="30" t="n">
        <v>14</v>
      </c>
      <c r="B32" s="31"/>
      <c r="C32" s="30" t="str">
        <f aca="false">IF(OR(B32=""),"",100)</f>
        <v/>
      </c>
      <c r="D32" s="38"/>
      <c r="E32" s="38"/>
      <c r="F32" s="38"/>
      <c r="G32" s="38"/>
      <c r="H32" s="38"/>
      <c r="I32" s="38"/>
      <c r="J32" s="38"/>
      <c r="K32" s="38"/>
      <c r="L32" s="38"/>
      <c r="M32" s="64"/>
      <c r="N32" s="64"/>
      <c r="O32" s="30" t="n">
        <f aca="false">IF(OR(B32="",D32=""),0,SUM(D32,E32,F32,G32,H32,I32,J32,K32,L32,M32,N32))</f>
        <v>0</v>
      </c>
      <c r="P32" s="30" t="str">
        <f aca="false">IF(OR(B32="",R32=""),"",IF(R32&lt;$C$13,"0",8))</f>
        <v/>
      </c>
      <c r="Q32" s="30" t="str">
        <f aca="false">IF(OR(B32="",O32="",P32=""),C32,SUM(C32,O32,P32))</f>
        <v/>
      </c>
      <c r="R32" s="35"/>
      <c r="S32" s="30" t="str">
        <f aca="false">IF(OR(B32="",R32=""),"",IF($Y$11&gt;=R32,"○","×"))</f>
        <v/>
      </c>
      <c r="T32" s="30" t="str">
        <f aca="false">IF(OR(B32="",R32=""),"",IF(R32&gt;=$C$13,"○","×"))</f>
        <v/>
      </c>
      <c r="U32" s="65" t="str">
        <f aca="false">IF(OR(B32="",O32="",R32="",Q32="-"),"",IF(R32&lt;$C$13,Q32/$C$13*1000000,Q32/R32*1000000))</f>
        <v/>
      </c>
      <c r="V32" s="30" t="str">
        <f aca="false">IF(OR(B32="",R32="",U32="",U32="-"),"",IF(U32&gt;=$Z$13,"○","×"))</f>
        <v/>
      </c>
      <c r="W32" s="30" t="str">
        <f aca="false">IF(OR(V32=""),"",RANK(U32,$U$19:$U$33,))</f>
        <v/>
      </c>
      <c r="X32" s="38"/>
      <c r="Y32" s="38"/>
      <c r="Z32" s="38"/>
    </row>
    <row r="33" customFormat="false" ht="13.5" hidden="false" customHeight="false" outlineLevel="0" collapsed="false">
      <c r="A33" s="30" t="n">
        <v>15</v>
      </c>
      <c r="B33" s="31"/>
      <c r="C33" s="30" t="str">
        <f aca="false">IF(OR(B33=""),"",100)</f>
        <v/>
      </c>
      <c r="D33" s="38"/>
      <c r="E33" s="38"/>
      <c r="F33" s="38"/>
      <c r="G33" s="38"/>
      <c r="H33" s="38"/>
      <c r="I33" s="38"/>
      <c r="J33" s="38"/>
      <c r="K33" s="38"/>
      <c r="L33" s="38"/>
      <c r="M33" s="64"/>
      <c r="N33" s="64"/>
      <c r="O33" s="30" t="n">
        <f aca="false">IF(OR(B33="",D33=""),0,SUM(D33,E33,F33,G33,H33,I33,J33,K33,L33,M33,N33))</f>
        <v>0</v>
      </c>
      <c r="P33" s="30" t="str">
        <f aca="false">IF(OR(B33="",R33=""),"",IF(R33&lt;$C$13,"0",8))</f>
        <v/>
      </c>
      <c r="Q33" s="30" t="str">
        <f aca="false">IF(OR(B33="",O33="",P33=""),C33,SUM(C33,O33,P33))</f>
        <v/>
      </c>
      <c r="R33" s="35"/>
      <c r="S33" s="30" t="str">
        <f aca="false">IF(OR(B33="",R33=""),"",IF($Y$11&gt;=R33,"○","×"))</f>
        <v/>
      </c>
      <c r="T33" s="30" t="str">
        <f aca="false">IF(OR(B33="",R33=""),"",IF(R33&gt;=$C$13,"○","×"))</f>
        <v/>
      </c>
      <c r="U33" s="65" t="str">
        <f aca="false">IF(OR(B33="",O33="",R33="",Q33="-"),"",IF(R33&lt;$C$13,Q33/$C$13*1000000,Q33/R33*1000000))</f>
        <v/>
      </c>
      <c r="V33" s="30" t="str">
        <f aca="false">IF(OR(B33="",R33="",U33="",U33="-"),"",IF(U33&gt;=$Z$13,"○","×"))</f>
        <v/>
      </c>
      <c r="W33" s="30" t="str">
        <f aca="false">IF(OR(V33=""),"",RANK(U33,$U$19:$U$33,))</f>
        <v/>
      </c>
      <c r="X33" s="38"/>
      <c r="Y33" s="38"/>
      <c r="Z33" s="38"/>
    </row>
    <row r="34" customFormat="false" ht="13.5" hidden="false" customHeight="false" outlineLevel="0" collapsed="false">
      <c r="A34" s="2"/>
      <c r="B34" s="2"/>
      <c r="C34" s="2"/>
      <c r="D34" s="2"/>
      <c r="E34" s="2"/>
      <c r="F34" s="2"/>
      <c r="G34" s="2"/>
      <c r="H34" s="2"/>
      <c r="I34" s="2"/>
      <c r="J34" s="2"/>
      <c r="K34" s="2"/>
      <c r="L34" s="39"/>
      <c r="M34" s="39"/>
      <c r="N34" s="39"/>
      <c r="O34" s="2"/>
      <c r="P34" s="2"/>
      <c r="Q34" s="2"/>
      <c r="R34" s="2"/>
      <c r="S34" s="2"/>
      <c r="T34" s="2"/>
      <c r="U34" s="2"/>
      <c r="Y34" s="2"/>
      <c r="Z34" s="2"/>
      <c r="AA34" s="2"/>
    </row>
    <row r="35" customFormat="false" ht="13.5" hidden="false" customHeight="false" outlineLevel="0" collapsed="false">
      <c r="A35" s="2" t="s">
        <v>44</v>
      </c>
      <c r="B35" s="2"/>
      <c r="C35" s="2"/>
      <c r="D35" s="2"/>
      <c r="E35" s="2"/>
      <c r="F35" s="2"/>
      <c r="G35" s="2"/>
      <c r="H35" s="2"/>
      <c r="I35" s="2"/>
      <c r="J35" s="2"/>
      <c r="K35" s="2"/>
      <c r="L35" s="39"/>
      <c r="M35" s="39"/>
      <c r="N35" s="39"/>
      <c r="O35" s="2"/>
      <c r="P35" s="2"/>
      <c r="Q35" s="2"/>
      <c r="R35" s="2"/>
      <c r="S35" s="2"/>
      <c r="T35" s="2"/>
      <c r="U35" s="2"/>
    </row>
    <row r="36" customFormat="false" ht="13.5" hidden="false" customHeight="false" outlineLevel="0" collapsed="false">
      <c r="A36" s="2" t="s">
        <v>45</v>
      </c>
      <c r="B36" s="2"/>
      <c r="C36" s="2"/>
      <c r="D36" s="2"/>
      <c r="E36" s="2"/>
      <c r="F36" s="2"/>
      <c r="G36" s="2"/>
      <c r="H36" s="2"/>
      <c r="I36" s="2"/>
      <c r="J36" s="2"/>
      <c r="K36" s="2"/>
      <c r="L36" s="2"/>
      <c r="M36" s="2"/>
      <c r="N36" s="2"/>
      <c r="O36" s="2"/>
      <c r="P36" s="2"/>
      <c r="Q36" s="2"/>
      <c r="R36" s="2"/>
      <c r="S36" s="2"/>
      <c r="T36" s="2"/>
      <c r="U36" s="2"/>
      <c r="V36" s="2"/>
      <c r="W36" s="2"/>
      <c r="X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row>
    <row r="37" customFormat="false" ht="13.5" hidden="false" customHeight="false" outlineLevel="0" collapsed="false">
      <c r="A37" s="2" t="s">
        <v>46</v>
      </c>
      <c r="B37" s="2"/>
      <c r="Y37" s="2"/>
      <c r="Z37" s="2"/>
      <c r="AA37" s="2"/>
    </row>
    <row r="38" customFormat="false" ht="13.5" hidden="false" customHeight="false" outlineLevel="0" collapsed="false">
      <c r="A38" s="2" t="s">
        <v>47</v>
      </c>
    </row>
    <row r="39" customFormat="false" ht="13.5" hidden="false" customHeight="false" outlineLevel="0" collapsed="false">
      <c r="A39" s="2"/>
      <c r="B39" s="2" t="s">
        <v>48</v>
      </c>
    </row>
    <row r="40" customFormat="false" ht="13.5" hidden="false" customHeight="false" outlineLevel="0" collapsed="false">
      <c r="C40" s="40" t="s">
        <v>49</v>
      </c>
      <c r="D40" s="40" t="s">
        <v>50</v>
      </c>
      <c r="E40" s="40"/>
      <c r="F40" s="40"/>
      <c r="G40" s="40"/>
      <c r="H40" s="40"/>
      <c r="I40" s="40"/>
      <c r="J40" s="40"/>
      <c r="K40" s="40" t="s">
        <v>51</v>
      </c>
      <c r="L40" s="40"/>
      <c r="M40" s="40"/>
      <c r="N40" s="40"/>
      <c r="O40" s="40"/>
      <c r="P40" s="40"/>
    </row>
    <row r="41" customFormat="false" ht="13.5" hidden="false" customHeight="false" outlineLevel="0" collapsed="false">
      <c r="C41" s="41" t="s">
        <v>52</v>
      </c>
      <c r="D41" s="42" t="s">
        <v>53</v>
      </c>
      <c r="E41" s="42"/>
      <c r="F41" s="42"/>
      <c r="G41" s="42"/>
      <c r="H41" s="42"/>
      <c r="I41" s="42"/>
      <c r="J41" s="66"/>
      <c r="K41" s="42" t="s">
        <v>54</v>
      </c>
      <c r="L41" s="42"/>
      <c r="M41" s="42"/>
      <c r="N41" s="42"/>
      <c r="O41" s="42"/>
      <c r="P41" s="42"/>
    </row>
    <row r="42" customFormat="false" ht="13.5" hidden="false" customHeight="false" outlineLevel="0" collapsed="false">
      <c r="C42" s="41" t="s">
        <v>55</v>
      </c>
      <c r="D42" s="42" t="s">
        <v>56</v>
      </c>
      <c r="E42" s="42"/>
      <c r="F42" s="42"/>
      <c r="G42" s="42"/>
      <c r="H42" s="42"/>
      <c r="I42" s="42"/>
      <c r="J42" s="66"/>
      <c r="K42" s="42" t="s">
        <v>56</v>
      </c>
      <c r="L42" s="42"/>
      <c r="M42" s="42"/>
      <c r="N42" s="42"/>
      <c r="O42" s="42"/>
      <c r="P42" s="42"/>
    </row>
    <row r="43" customFormat="false" ht="13.5" hidden="false" customHeight="false" outlineLevel="0" collapsed="false">
      <c r="C43" s="41" t="s">
        <v>57</v>
      </c>
      <c r="D43" s="42" t="s">
        <v>58</v>
      </c>
      <c r="E43" s="42"/>
      <c r="F43" s="42"/>
      <c r="G43" s="42"/>
      <c r="H43" s="42"/>
      <c r="I43" s="42"/>
      <c r="J43" s="66"/>
      <c r="K43" s="44"/>
      <c r="L43" s="44"/>
      <c r="M43" s="44"/>
      <c r="N43" s="44"/>
      <c r="O43" s="44"/>
      <c r="P43" s="44"/>
    </row>
    <row r="44" customFormat="false" ht="13.5" hidden="false" customHeight="false" outlineLevel="0" collapsed="false">
      <c r="C44" s="41" t="s">
        <v>59</v>
      </c>
      <c r="D44" s="42" t="s">
        <v>60</v>
      </c>
      <c r="E44" s="42"/>
      <c r="F44" s="42"/>
      <c r="G44" s="42"/>
      <c r="H44" s="42"/>
      <c r="I44" s="42"/>
      <c r="J44" s="66"/>
      <c r="K44" s="42" t="s">
        <v>60</v>
      </c>
      <c r="L44" s="42"/>
      <c r="M44" s="42"/>
      <c r="N44" s="42"/>
      <c r="O44" s="42"/>
      <c r="P44" s="42"/>
    </row>
    <row r="45" customFormat="false" ht="13.5" hidden="false" customHeight="false" outlineLevel="0" collapsed="false">
      <c r="C45" s="67" t="s">
        <v>61</v>
      </c>
      <c r="D45" s="42" t="s">
        <v>62</v>
      </c>
      <c r="E45" s="42"/>
      <c r="F45" s="42"/>
      <c r="G45" s="42"/>
      <c r="H45" s="42"/>
      <c r="I45" s="42"/>
      <c r="J45" s="66"/>
      <c r="K45" s="44"/>
      <c r="L45" s="44"/>
      <c r="M45" s="44"/>
      <c r="N45" s="44"/>
      <c r="O45" s="44"/>
      <c r="P45" s="44"/>
    </row>
    <row r="46" customFormat="false" ht="13.5" hidden="false" customHeight="false" outlineLevel="0" collapsed="false">
      <c r="C46" s="68"/>
      <c r="K46" s="69"/>
      <c r="L46" s="69"/>
      <c r="M46" s="69"/>
      <c r="N46" s="69"/>
      <c r="O46" s="69"/>
    </row>
    <row r="47" customFormat="false" ht="13.5" hidden="false" customHeight="false" outlineLevel="0" collapsed="false">
      <c r="C47" s="68"/>
      <c r="K47" s="69"/>
      <c r="L47" s="69"/>
      <c r="M47" s="69"/>
      <c r="N47" s="69"/>
      <c r="O47" s="69"/>
    </row>
    <row r="48" customFormat="false" ht="13.5" hidden="false" customHeight="false" outlineLevel="0" collapsed="false">
      <c r="C48" s="68"/>
      <c r="K48" s="69"/>
      <c r="L48" s="69"/>
      <c r="M48" s="69"/>
      <c r="N48" s="69"/>
      <c r="O48" s="69"/>
    </row>
    <row r="49" customFormat="false" ht="13.5" hidden="false" customHeight="false" outlineLevel="0" collapsed="false">
      <c r="C49" s="68"/>
      <c r="K49" s="69"/>
      <c r="L49" s="69"/>
      <c r="M49" s="69"/>
      <c r="N49" s="69"/>
      <c r="O49" s="69"/>
    </row>
    <row r="50" customFormat="false" ht="13.5" hidden="false" customHeight="false" outlineLevel="0" collapsed="false">
      <c r="C50" s="68"/>
      <c r="K50" s="69"/>
      <c r="L50" s="69"/>
      <c r="M50" s="69"/>
      <c r="N50" s="69"/>
      <c r="O50" s="69"/>
    </row>
  </sheetData>
  <mergeCells count="39">
    <mergeCell ref="A3:X3"/>
    <mergeCell ref="C7:O7"/>
    <mergeCell ref="Y7:Z7"/>
    <mergeCell ref="C9:E9"/>
    <mergeCell ref="C11:E11"/>
    <mergeCell ref="Y11:Z11"/>
    <mergeCell ref="C13:E13"/>
    <mergeCell ref="A16:B16"/>
    <mergeCell ref="C16:C18"/>
    <mergeCell ref="D16:O16"/>
    <mergeCell ref="P16:P18"/>
    <mergeCell ref="Q16:Q18"/>
    <mergeCell ref="R16:R18"/>
    <mergeCell ref="S16:S18"/>
    <mergeCell ref="T16:T18"/>
    <mergeCell ref="U16:U18"/>
    <mergeCell ref="V16:V18"/>
    <mergeCell ref="W16:W18"/>
    <mergeCell ref="X16:X18"/>
    <mergeCell ref="Y16:Y18"/>
    <mergeCell ref="Z16:Z18"/>
    <mergeCell ref="A17:A18"/>
    <mergeCell ref="B17:B18"/>
    <mergeCell ref="D17:G17"/>
    <mergeCell ref="H17:K17"/>
    <mergeCell ref="L17:N17"/>
    <mergeCell ref="O17:O18"/>
    <mergeCell ref="D40:I40"/>
    <mergeCell ref="K40:P40"/>
    <mergeCell ref="D41:I41"/>
    <mergeCell ref="K41:P41"/>
    <mergeCell ref="D42:I42"/>
    <mergeCell ref="K42:P42"/>
    <mergeCell ref="D43:I43"/>
    <mergeCell ref="K43:P43"/>
    <mergeCell ref="D44:I44"/>
    <mergeCell ref="K44:P44"/>
    <mergeCell ref="D45:I45"/>
    <mergeCell ref="K45:P45"/>
  </mergeCells>
  <dataValidations count="1">
    <dataValidation allowBlank="true" errorStyle="stop" operator="between" showDropDown="false" showErrorMessage="true" showInputMessage="false" sqref="R19:R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5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M18" activeCellId="0" sqref="M18"/>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2.37"/>
    <col collapsed="false" customWidth="true" hidden="false" outlineLevel="0" max="3" min="3" style="0" width="9.25"/>
    <col collapsed="false" customWidth="true" hidden="false" outlineLevel="0" max="13" min="4" style="0" width="8.12"/>
    <col collapsed="false" customWidth="true" hidden="true" outlineLevel="0" max="14" min="14" style="0" width="8.12"/>
    <col collapsed="false" customWidth="true" hidden="false" outlineLevel="0" max="15" min="15" style="0" width="8.12"/>
    <col collapsed="false" customWidth="true" hidden="false" outlineLevel="0" max="18" min="16" style="0" width="9.25"/>
    <col collapsed="false" customWidth="true" hidden="false" outlineLevel="0" max="19" min="19" style="0" width="14.62"/>
    <col collapsed="false" customWidth="true" hidden="false" outlineLevel="0" max="20" min="20" style="0" width="11.62"/>
    <col collapsed="false" customWidth="true" hidden="false" outlineLevel="0" max="21" min="21" style="0" width="10.74"/>
    <col collapsed="false" customWidth="true" hidden="false" outlineLevel="0" max="22" min="22" style="0" width="9.12"/>
    <col collapsed="false" customWidth="true" hidden="false" outlineLevel="0" max="23" min="23" style="0" width="10.62"/>
    <col collapsed="false" customWidth="true" hidden="false" outlineLevel="0" max="24" min="24" style="0" width="7.87"/>
    <col collapsed="false" customWidth="true" hidden="false" outlineLevel="0" max="25" min="25" style="0" width="10.62"/>
    <col collapsed="false" customWidth="true" hidden="false" outlineLevel="0" max="27" min="26" style="0" width="11.24"/>
    <col collapsed="false" customWidth="true" hidden="false" outlineLevel="0" max="30" min="28" style="0" width="14.99"/>
    <col collapsed="false" customWidth="true" hidden="false" outlineLevel="0" max="31" min="31" style="0" width="31.37"/>
  </cols>
  <sheetData>
    <row r="1" customFormat="false" ht="13.5" hidden="false" customHeight="false" outlineLevel="0" collapsed="false">
      <c r="A1" s="2" t="s">
        <v>72</v>
      </c>
      <c r="B1" s="2"/>
      <c r="C1" s="2"/>
      <c r="D1" s="76" t="s">
        <v>1</v>
      </c>
      <c r="E1" s="2"/>
      <c r="F1" s="2"/>
      <c r="G1" s="2"/>
      <c r="H1" s="2"/>
      <c r="I1" s="2"/>
      <c r="J1" s="2"/>
      <c r="K1" s="2"/>
      <c r="L1" s="2"/>
      <c r="M1" s="2"/>
      <c r="N1" s="2"/>
      <c r="O1" s="2"/>
      <c r="P1" s="2"/>
      <c r="Q1" s="2"/>
      <c r="R1" s="2"/>
      <c r="S1" s="2"/>
      <c r="T1" s="2"/>
      <c r="U1" s="2"/>
      <c r="V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3"/>
    </row>
    <row r="4" customFormat="false" ht="13.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row>
    <row r="5" customFormat="false" ht="13.5" hidden="false" customHeight="false" outlineLevel="0" collapsed="false">
      <c r="A5" s="2"/>
      <c r="B5" s="2"/>
      <c r="C5" s="49"/>
      <c r="D5" s="49"/>
      <c r="E5" s="49"/>
      <c r="F5" s="49"/>
      <c r="G5" s="49"/>
      <c r="H5" s="49"/>
      <c r="I5" s="49"/>
      <c r="J5" s="49"/>
      <c r="K5" s="49"/>
      <c r="L5" s="49"/>
      <c r="M5" s="49"/>
      <c r="N5" s="49"/>
      <c r="O5" s="49"/>
      <c r="P5" s="49"/>
      <c r="Q5" s="2"/>
      <c r="R5" s="2"/>
      <c r="S5" s="2"/>
      <c r="T5" s="2"/>
      <c r="U5" s="2"/>
      <c r="AB5" s="2"/>
      <c r="AC5" s="50" t="s">
        <v>3</v>
      </c>
      <c r="AD5" s="50"/>
      <c r="AE5" s="50"/>
    </row>
    <row r="6" customFormat="false" ht="13.5" hidden="false" customHeight="false" outlineLevel="0" collapsed="false">
      <c r="A6" s="2"/>
      <c r="B6" s="2"/>
      <c r="C6" s="2"/>
      <c r="D6" s="2"/>
      <c r="E6" s="2"/>
      <c r="F6" s="2"/>
      <c r="G6" s="2"/>
      <c r="H6" s="2"/>
      <c r="I6" s="2"/>
      <c r="J6" s="2"/>
      <c r="L6" s="2"/>
      <c r="M6" s="2"/>
      <c r="N6" s="2"/>
      <c r="O6" s="2"/>
      <c r="P6" s="2"/>
      <c r="Q6" s="2"/>
      <c r="R6" s="2"/>
      <c r="S6" s="2"/>
      <c r="T6" s="2"/>
      <c r="U6" s="2"/>
      <c r="V6" s="2"/>
      <c r="W6" s="2"/>
      <c r="X6" s="2"/>
      <c r="Y6" s="2"/>
      <c r="AC6" s="7"/>
      <c r="AD6" s="8" t="s">
        <v>4</v>
      </c>
      <c r="AE6" s="8" t="s">
        <v>5</v>
      </c>
    </row>
    <row r="7" customFormat="false" ht="13.5" hidden="false" customHeight="false" outlineLevel="0" collapsed="false">
      <c r="A7" s="2" t="s">
        <v>6</v>
      </c>
      <c r="B7" s="2"/>
      <c r="C7" s="9"/>
      <c r="D7" s="9"/>
      <c r="E7" s="9"/>
      <c r="F7" s="9"/>
      <c r="G7" s="9"/>
      <c r="H7" s="9"/>
      <c r="I7" s="9"/>
      <c r="J7" s="9"/>
      <c r="K7" s="9"/>
      <c r="L7" s="9"/>
      <c r="M7" s="9"/>
      <c r="N7" s="9"/>
      <c r="O7" s="9"/>
      <c r="P7" s="9"/>
      <c r="Q7" s="2"/>
      <c r="R7" s="2"/>
      <c r="S7" s="2"/>
      <c r="T7" s="2"/>
      <c r="U7" s="2"/>
      <c r="V7" s="2"/>
      <c r="W7" s="2"/>
      <c r="X7" s="51" t="s">
        <v>7</v>
      </c>
      <c r="Z7" s="11"/>
      <c r="AA7" s="11"/>
      <c r="AC7" s="8" t="s">
        <v>8</v>
      </c>
      <c r="AD7" s="8" t="n">
        <v>8</v>
      </c>
      <c r="AE7" s="8" t="n">
        <v>0</v>
      </c>
    </row>
    <row r="8" customFormat="false" ht="13.5" hidden="false" customHeight="false" outlineLevel="0" collapsed="false">
      <c r="A8" s="2"/>
      <c r="B8" s="2"/>
      <c r="C8" s="2"/>
      <c r="D8" s="2"/>
      <c r="E8" s="2"/>
      <c r="F8" s="2"/>
      <c r="G8" s="2"/>
      <c r="H8" s="2"/>
      <c r="I8" s="2"/>
      <c r="J8" s="2"/>
      <c r="L8" s="2"/>
      <c r="M8" s="2"/>
      <c r="N8" s="2"/>
      <c r="O8" s="2"/>
      <c r="P8" s="2"/>
      <c r="Q8" s="2"/>
      <c r="R8" s="2"/>
      <c r="S8" s="2"/>
      <c r="T8" s="2"/>
      <c r="U8" s="2"/>
      <c r="V8" s="2"/>
      <c r="W8" s="2"/>
      <c r="X8" s="2"/>
      <c r="Y8" s="2"/>
    </row>
    <row r="9" customFormat="false" ht="13.5" hidden="false" customHeight="false" outlineLevel="0" collapsed="false">
      <c r="A9" s="2" t="s">
        <v>9</v>
      </c>
      <c r="B9" s="2"/>
      <c r="C9" s="12"/>
      <c r="D9" s="12"/>
      <c r="E9" s="12"/>
      <c r="F9" s="49"/>
      <c r="G9" s="49"/>
      <c r="H9" s="49"/>
      <c r="I9" s="49"/>
      <c r="J9" s="49"/>
      <c r="L9" s="2"/>
      <c r="M9" s="2"/>
      <c r="N9" s="2"/>
      <c r="O9" s="2"/>
      <c r="P9" s="2"/>
      <c r="Q9" s="2"/>
      <c r="R9" s="2"/>
      <c r="S9" s="2"/>
      <c r="T9" s="2"/>
      <c r="U9" s="2"/>
      <c r="V9" s="2"/>
      <c r="W9" s="2"/>
      <c r="X9" s="2"/>
      <c r="Y9" s="2"/>
      <c r="Z9" s="2"/>
    </row>
    <row r="10" customFormat="false" ht="13.5" hidden="false" customHeight="false" outlineLevel="0" collapsed="false">
      <c r="A10" s="2"/>
      <c r="B10" s="2"/>
      <c r="C10" s="2"/>
      <c r="D10" s="2"/>
      <c r="E10" s="2"/>
      <c r="F10" s="2"/>
      <c r="G10" s="2"/>
      <c r="H10" s="2"/>
      <c r="I10" s="2"/>
      <c r="J10" s="2"/>
      <c r="L10" s="2"/>
      <c r="M10" s="2"/>
      <c r="N10" s="2"/>
      <c r="O10" s="2"/>
      <c r="P10" s="2"/>
      <c r="Q10" s="2"/>
      <c r="R10" s="2"/>
      <c r="S10" s="2"/>
      <c r="T10" s="2"/>
      <c r="U10" s="2"/>
      <c r="V10" s="2"/>
      <c r="W10" s="2"/>
      <c r="X10" s="2"/>
      <c r="Y10" s="2"/>
      <c r="Z10" s="2"/>
    </row>
    <row r="11" customFormat="false" ht="13.5" hidden="false" customHeight="false" outlineLevel="0" collapsed="false">
      <c r="A11" s="2" t="s">
        <v>10</v>
      </c>
      <c r="B11" s="2"/>
      <c r="C11" s="52"/>
      <c r="D11" s="52"/>
      <c r="E11" s="52"/>
      <c r="F11" s="53"/>
      <c r="G11" s="53"/>
      <c r="H11" s="53"/>
      <c r="I11" s="53"/>
      <c r="J11" s="53"/>
      <c r="K11" s="53"/>
      <c r="L11" s="53"/>
      <c r="M11" s="53"/>
      <c r="N11" s="53"/>
      <c r="O11" s="53"/>
      <c r="P11" s="53"/>
      <c r="Q11" s="54"/>
      <c r="R11" s="54"/>
      <c r="S11" s="54"/>
      <c r="T11" s="54"/>
      <c r="U11" s="54"/>
      <c r="V11" s="53"/>
      <c r="X11" s="2" t="s">
        <v>11</v>
      </c>
      <c r="Z11" s="17"/>
      <c r="AA11" s="17"/>
      <c r="AB11" s="2"/>
    </row>
    <row r="12" customFormat="false" ht="13.5" hidden="false" customHeight="false" outlineLevel="0" collapsed="false">
      <c r="A12" s="2"/>
      <c r="B12" s="2"/>
      <c r="C12" s="2"/>
      <c r="D12" s="2"/>
      <c r="E12" s="2"/>
      <c r="F12" s="2"/>
      <c r="G12" s="2"/>
      <c r="H12" s="2"/>
      <c r="I12" s="2"/>
      <c r="J12" s="2"/>
      <c r="K12" s="2"/>
      <c r="L12" s="2"/>
      <c r="M12" s="2"/>
      <c r="N12" s="2"/>
      <c r="O12" s="2"/>
      <c r="P12" s="2"/>
      <c r="V12" s="2"/>
      <c r="W12" s="2"/>
      <c r="X12" s="2"/>
      <c r="Y12" s="2"/>
      <c r="Z12" s="2"/>
      <c r="AA12" s="2"/>
      <c r="AB12" s="2"/>
      <c r="AC12" s="2"/>
    </row>
    <row r="13" customFormat="false" ht="13.5" hidden="false" customHeight="false" outlineLevel="0" collapsed="false">
      <c r="A13" s="2" t="s">
        <v>12</v>
      </c>
      <c r="B13" s="2"/>
      <c r="C13" s="17"/>
      <c r="D13" s="17"/>
      <c r="E13" s="17"/>
      <c r="F13" s="2"/>
      <c r="G13" s="2"/>
      <c r="H13" s="0" t="s">
        <v>69</v>
      </c>
      <c r="W13" s="2"/>
      <c r="X13" s="2" t="s">
        <v>13</v>
      </c>
      <c r="Y13" s="2"/>
      <c r="AA13" s="55" t="str">
        <f aca="false">IF($Z$11="","",100/$Z$11*1000000)</f>
        <v/>
      </c>
      <c r="AB13" s="56"/>
      <c r="AC13" s="2"/>
    </row>
    <row r="14" customFormat="false" ht="13.5" hidden="false" customHeight="false" outlineLevel="0" collapsed="false">
      <c r="A14" s="2"/>
      <c r="B14" s="2"/>
      <c r="C14" s="2"/>
      <c r="D14" s="2"/>
      <c r="E14" s="2"/>
      <c r="F14" s="2"/>
      <c r="G14" s="2"/>
      <c r="H14" s="2"/>
      <c r="I14" s="2"/>
      <c r="J14" s="2"/>
      <c r="K14" s="2"/>
      <c r="L14" s="2"/>
      <c r="M14" s="2"/>
      <c r="N14" s="2"/>
      <c r="O14" s="2"/>
      <c r="P14" s="2"/>
      <c r="V14" s="2"/>
      <c r="W14" s="2" t="s">
        <v>14</v>
      </c>
      <c r="X14" s="50" t="s">
        <v>15</v>
      </c>
      <c r="Y14" s="2"/>
      <c r="Z14" s="2"/>
      <c r="AA14" s="2"/>
      <c r="AB14" s="2"/>
      <c r="AC14" s="2"/>
    </row>
    <row r="15" customFormat="false" ht="13.5" hidden="false" customHeight="fals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row>
    <row r="16" s="50" customFormat="true" ht="20.25" hidden="false" customHeight="true" outlineLevel="0" collapsed="false">
      <c r="A16" s="8" t="s">
        <v>16</v>
      </c>
      <c r="B16" s="8"/>
      <c r="C16" s="25" t="s">
        <v>17</v>
      </c>
      <c r="D16" s="57" t="s">
        <v>18</v>
      </c>
      <c r="E16" s="57"/>
      <c r="F16" s="57"/>
      <c r="G16" s="57"/>
      <c r="H16" s="57"/>
      <c r="I16" s="57"/>
      <c r="J16" s="57"/>
      <c r="K16" s="57"/>
      <c r="L16" s="57"/>
      <c r="M16" s="57"/>
      <c r="N16" s="57"/>
      <c r="O16" s="57"/>
      <c r="P16" s="57"/>
      <c r="Q16" s="57" t="s">
        <v>19</v>
      </c>
      <c r="R16" s="25" t="s">
        <v>20</v>
      </c>
      <c r="S16" s="25" t="s">
        <v>21</v>
      </c>
      <c r="T16" s="25" t="s">
        <v>22</v>
      </c>
      <c r="U16" s="25" t="s">
        <v>23</v>
      </c>
      <c r="V16" s="25" t="s">
        <v>24</v>
      </c>
      <c r="W16" s="25" t="s">
        <v>25</v>
      </c>
      <c r="X16" s="25" t="s">
        <v>26</v>
      </c>
      <c r="Y16" s="25" t="s">
        <v>27</v>
      </c>
      <c r="Z16" s="25" t="s">
        <v>28</v>
      </c>
      <c r="AA16" s="25" t="s">
        <v>29</v>
      </c>
    </row>
    <row r="17" s="50" customFormat="true" ht="15" hidden="false" customHeight="true" outlineLevel="0" collapsed="false">
      <c r="A17" s="58" t="s">
        <v>30</v>
      </c>
      <c r="B17" s="59" t="s">
        <v>31</v>
      </c>
      <c r="C17" s="25"/>
      <c r="D17" s="57" t="s">
        <v>32</v>
      </c>
      <c r="E17" s="57"/>
      <c r="F17" s="57"/>
      <c r="G17" s="57"/>
      <c r="H17" s="57" t="s">
        <v>33</v>
      </c>
      <c r="I17" s="57"/>
      <c r="J17" s="57"/>
      <c r="K17" s="57"/>
      <c r="L17" s="57" t="s">
        <v>34</v>
      </c>
      <c r="M17" s="57"/>
      <c r="N17" s="57"/>
      <c r="O17" s="57"/>
      <c r="P17" s="57" t="s">
        <v>35</v>
      </c>
      <c r="Q17" s="57"/>
      <c r="R17" s="25"/>
      <c r="S17" s="25"/>
      <c r="T17" s="25"/>
      <c r="U17" s="25"/>
      <c r="V17" s="25"/>
      <c r="W17" s="25"/>
      <c r="X17" s="25"/>
      <c r="Y17" s="25"/>
      <c r="Z17" s="25"/>
      <c r="AA17" s="25"/>
    </row>
    <row r="18" s="50" customFormat="true" ht="42.75" hidden="false" customHeight="true" outlineLevel="0" collapsed="false">
      <c r="A18" s="58"/>
      <c r="B18" s="59"/>
      <c r="C18" s="25"/>
      <c r="D18" s="25" t="s">
        <v>36</v>
      </c>
      <c r="E18" s="25" t="s">
        <v>37</v>
      </c>
      <c r="F18" s="25" t="s">
        <v>38</v>
      </c>
      <c r="G18" s="77" t="s">
        <v>70</v>
      </c>
      <c r="H18" s="25" t="s">
        <v>39</v>
      </c>
      <c r="I18" s="25" t="s">
        <v>37</v>
      </c>
      <c r="J18" s="25" t="s">
        <v>40</v>
      </c>
      <c r="K18" s="25" t="s">
        <v>41</v>
      </c>
      <c r="L18" s="73" t="s">
        <v>42</v>
      </c>
      <c r="M18" s="62" t="s">
        <v>43</v>
      </c>
      <c r="N18" s="63" t="s">
        <v>65</v>
      </c>
      <c r="O18" s="74" t="s">
        <v>67</v>
      </c>
      <c r="P18" s="57"/>
      <c r="Q18" s="57"/>
      <c r="R18" s="25"/>
      <c r="S18" s="25"/>
      <c r="T18" s="25"/>
      <c r="U18" s="25"/>
      <c r="V18" s="25"/>
      <c r="W18" s="25"/>
      <c r="X18" s="25"/>
      <c r="Y18" s="25"/>
      <c r="Z18" s="25"/>
      <c r="AA18" s="25"/>
    </row>
    <row r="19" customFormat="false" ht="13.5" hidden="false" customHeight="false" outlineLevel="0" collapsed="false">
      <c r="A19" s="30" t="n">
        <v>1</v>
      </c>
      <c r="B19" s="31"/>
      <c r="C19" s="30" t="str">
        <f aca="false">IF(OR(B19=""),"",100)</f>
        <v/>
      </c>
      <c r="D19" s="38"/>
      <c r="E19" s="38"/>
      <c r="F19" s="38"/>
      <c r="G19" s="38"/>
      <c r="H19" s="38"/>
      <c r="I19" s="38"/>
      <c r="J19" s="38"/>
      <c r="K19" s="38"/>
      <c r="L19" s="38"/>
      <c r="M19" s="64"/>
      <c r="N19" s="64"/>
      <c r="O19" s="64"/>
      <c r="P19" s="30" t="n">
        <f aca="false">IF(OR(B19="",D19=""),0,SUM(D19,E19,F19,G19,H19,I19,J19,K19,L19,M19,N19,O19))</f>
        <v>0</v>
      </c>
      <c r="Q19" s="30" t="str">
        <f aca="false">IF(OR(B19="",S19=""),"",IF(S19&lt;$C$13,"0",8))</f>
        <v/>
      </c>
      <c r="R19" s="30" t="str">
        <f aca="false">IF(OR(B19="",P19="",Q19=""),C19,SUM(C19,P19,Q19))</f>
        <v/>
      </c>
      <c r="S19" s="35"/>
      <c r="T19" s="30" t="str">
        <f aca="false">IF(OR(B19="",S19=""),"",IF($Z$11&gt;=S19,"○","×"))</f>
        <v/>
      </c>
      <c r="U19" s="30" t="str">
        <f aca="false">IF(OR(B19="",S19=""),"",IF(S19&gt;=$C$13,"○","×"))</f>
        <v/>
      </c>
      <c r="V19" s="65" t="str">
        <f aca="false">IF(OR(B19="",P19="",S19="",R19="-"),"",IF(S19&lt;$C$13,R19/$C$13*1000000,R19/S19*1000000))</f>
        <v/>
      </c>
      <c r="W19" s="30" t="str">
        <f aca="false">IF(OR(B19="",S19="",V19="",V19="-"),"",IF(V19&gt;=$AA$13,"○","×"))</f>
        <v/>
      </c>
      <c r="X19" s="30" t="str">
        <f aca="false">IF(OR(W19=""),"",RANK(V19,$V$19:$V$33,))</f>
        <v/>
      </c>
      <c r="Y19" s="38"/>
      <c r="Z19" s="38"/>
      <c r="AA19" s="38"/>
    </row>
    <row r="20" customFormat="false" ht="13.5" hidden="false" customHeight="false" outlineLevel="0" collapsed="false">
      <c r="A20" s="30" t="n">
        <v>2</v>
      </c>
      <c r="B20" s="31"/>
      <c r="C20" s="30" t="str">
        <f aca="false">IF(OR(B20=""),"",100)</f>
        <v/>
      </c>
      <c r="D20" s="38"/>
      <c r="E20" s="38"/>
      <c r="F20" s="38"/>
      <c r="G20" s="38"/>
      <c r="H20" s="38"/>
      <c r="I20" s="38"/>
      <c r="J20" s="38"/>
      <c r="K20" s="38"/>
      <c r="L20" s="38"/>
      <c r="M20" s="64"/>
      <c r="N20" s="64"/>
      <c r="O20" s="64"/>
      <c r="P20" s="30" t="n">
        <f aca="false">IF(OR(B20="",D20=""),0,SUM(D20,E20,F20,G20,H20,I20,J20,K20,L20,M20,N20,O20))</f>
        <v>0</v>
      </c>
      <c r="Q20" s="30" t="str">
        <f aca="false">IF(OR(B20="",S20=""),"",IF(S20&lt;$C$13,"0",8))</f>
        <v/>
      </c>
      <c r="R20" s="30" t="str">
        <f aca="false">IF(OR(B20="",P20="",Q20=""),C20,SUM(C20,P20,Q20))</f>
        <v/>
      </c>
      <c r="S20" s="35"/>
      <c r="T20" s="30" t="str">
        <f aca="false">IF(OR(B20="",S20=""),"",IF($Z$11&gt;=S20,"○","×"))</f>
        <v/>
      </c>
      <c r="U20" s="30" t="str">
        <f aca="false">IF(OR(B20="",S20=""),"",IF(S20&gt;=$C$13,"○","×"))</f>
        <v/>
      </c>
      <c r="V20" s="65" t="str">
        <f aca="false">IF(OR(B20="",P20="",S20="",R20="-"),"",IF(S20&lt;$C$13,R20/$C$13*1000000,R20/S20*1000000))</f>
        <v/>
      </c>
      <c r="W20" s="30" t="str">
        <f aca="false">IF(OR(B20="",S20="",V20="",V20="-"),"",IF(V20&gt;=$AA$13,"○","×"))</f>
        <v/>
      </c>
      <c r="X20" s="30" t="str">
        <f aca="false">IF(OR(W20=""),"",RANK(V20,$V$19:$V$33,))</f>
        <v/>
      </c>
      <c r="Y20" s="38"/>
      <c r="Z20" s="38"/>
      <c r="AA20" s="38"/>
    </row>
    <row r="21" customFormat="false" ht="13.5" hidden="false" customHeight="true" outlineLevel="0" collapsed="false">
      <c r="A21" s="30" t="n">
        <v>3</v>
      </c>
      <c r="B21" s="31"/>
      <c r="C21" s="30" t="str">
        <f aca="false">IF(OR(B21=""),"",100)</f>
        <v/>
      </c>
      <c r="D21" s="38"/>
      <c r="E21" s="38"/>
      <c r="F21" s="38"/>
      <c r="G21" s="38"/>
      <c r="H21" s="38"/>
      <c r="I21" s="38"/>
      <c r="J21" s="38"/>
      <c r="K21" s="38"/>
      <c r="L21" s="38"/>
      <c r="M21" s="64"/>
      <c r="N21" s="64"/>
      <c r="O21" s="64"/>
      <c r="P21" s="30" t="n">
        <f aca="false">IF(OR(B21="",D21=""),0,SUM(D21,E21,F21,G21,H21,I21,J21,K21,L21,M21,N21,O21))</f>
        <v>0</v>
      </c>
      <c r="Q21" s="30" t="str">
        <f aca="false">IF(OR(B21="",S21=""),"",IF(S21&lt;$C$13,"0",8))</f>
        <v/>
      </c>
      <c r="R21" s="30" t="str">
        <f aca="false">IF(OR(B21="",P21="",Q21=""),C21,SUM(C21,P21,Q21))</f>
        <v/>
      </c>
      <c r="S21" s="35"/>
      <c r="T21" s="30" t="str">
        <f aca="false">IF(OR(B21="",S21=""),"",IF($Z$11&gt;=S21,"○","×"))</f>
        <v/>
      </c>
      <c r="U21" s="30" t="str">
        <f aca="false">IF(OR(B21="",S21=""),"",IF(S21&gt;=$C$13,"○","×"))</f>
        <v/>
      </c>
      <c r="V21" s="65" t="str">
        <f aca="false">IF(OR(B21="",P21="",S21="",R21="-"),"",IF(S21&lt;$C$13,R21/$C$13*1000000,R21/S21*1000000))</f>
        <v/>
      </c>
      <c r="W21" s="30" t="str">
        <f aca="false">IF(OR(B21="",S21="",V21="",V21="-"),"",IF(V21&gt;=$AA$13,"○","×"))</f>
        <v/>
      </c>
      <c r="X21" s="30" t="str">
        <f aca="false">IF(OR(W21=""),"",RANK(V21,$V$19:$V$33,))</f>
        <v/>
      </c>
      <c r="Y21" s="38"/>
      <c r="Z21" s="38"/>
      <c r="AA21" s="38"/>
    </row>
    <row r="22" customFormat="false" ht="13.5" hidden="false" customHeight="false" outlineLevel="0" collapsed="false">
      <c r="A22" s="30" t="n">
        <v>4</v>
      </c>
      <c r="B22" s="31"/>
      <c r="C22" s="30" t="str">
        <f aca="false">IF(OR(B22=""),"",100)</f>
        <v/>
      </c>
      <c r="D22" s="38"/>
      <c r="E22" s="38"/>
      <c r="F22" s="38"/>
      <c r="G22" s="38"/>
      <c r="H22" s="38"/>
      <c r="I22" s="38"/>
      <c r="J22" s="38"/>
      <c r="K22" s="38"/>
      <c r="L22" s="38"/>
      <c r="M22" s="64"/>
      <c r="N22" s="64"/>
      <c r="O22" s="64"/>
      <c r="P22" s="30" t="n">
        <f aca="false">IF(OR(B22="",D22=""),0,SUM(D22,E22,F22,G22,H22,I22,J22,K22,L22,M22,N22,O22))</f>
        <v>0</v>
      </c>
      <c r="Q22" s="30" t="str">
        <f aca="false">IF(OR(B22="",S22=""),"",IF(S22&lt;$C$13,"0",8))</f>
        <v/>
      </c>
      <c r="R22" s="30" t="str">
        <f aca="false">IF(OR(B22="",P22="",Q22=""),C22,SUM(C22,P22,Q22))</f>
        <v/>
      </c>
      <c r="S22" s="35"/>
      <c r="T22" s="30" t="str">
        <f aca="false">IF(OR(B22="",S22=""),"",IF($Z$11&gt;=S22,"○","×"))</f>
        <v/>
      </c>
      <c r="U22" s="30" t="str">
        <f aca="false">IF(OR(B22="",S22=""),"",IF(S22&gt;=$C$13,"○","×"))</f>
        <v/>
      </c>
      <c r="V22" s="65" t="str">
        <f aca="false">IF(OR(B22="",P22="",S22="",R22="-"),"",IF(S22&lt;$C$13,R22/$C$13*1000000,R22/S22*1000000))</f>
        <v/>
      </c>
      <c r="W22" s="30" t="str">
        <f aca="false">IF(OR(B22="",S22="",V22="",V22="-"),"",IF(V22&gt;=$AA$13,"○","×"))</f>
        <v/>
      </c>
      <c r="X22" s="30" t="str">
        <f aca="false">IF(OR(W22=""),"",RANK(V22,$V$19:$V$33,))</f>
        <v/>
      </c>
      <c r="Y22" s="38"/>
      <c r="Z22" s="38"/>
      <c r="AA22" s="38"/>
    </row>
    <row r="23" customFormat="false" ht="13.5" hidden="false" customHeight="false" outlineLevel="0" collapsed="false">
      <c r="A23" s="30" t="n">
        <v>5</v>
      </c>
      <c r="B23" s="31"/>
      <c r="C23" s="30" t="str">
        <f aca="false">IF(OR(B23=""),"",100)</f>
        <v/>
      </c>
      <c r="D23" s="38"/>
      <c r="E23" s="38"/>
      <c r="F23" s="38"/>
      <c r="G23" s="38"/>
      <c r="H23" s="38"/>
      <c r="I23" s="38"/>
      <c r="J23" s="38"/>
      <c r="K23" s="38"/>
      <c r="L23" s="38"/>
      <c r="M23" s="64"/>
      <c r="N23" s="64"/>
      <c r="O23" s="64"/>
      <c r="P23" s="30" t="n">
        <f aca="false">IF(OR(B23="",D23=""),0,SUM(D23,E23,F23,G23,H23,I23,J23,K23,L23,M23,N23,O23))</f>
        <v>0</v>
      </c>
      <c r="Q23" s="30" t="str">
        <f aca="false">IF(OR(B23="",S23=""),"",IF(S23&lt;$C$13,"0",8))</f>
        <v/>
      </c>
      <c r="R23" s="30" t="str">
        <f aca="false">IF(OR(B23="",P23="",Q23=""),C23,SUM(C23,P23,Q23))</f>
        <v/>
      </c>
      <c r="S23" s="35"/>
      <c r="T23" s="30" t="str">
        <f aca="false">IF(OR(B23="",S23=""),"",IF($Z$11&gt;=S23,"○","×"))</f>
        <v/>
      </c>
      <c r="U23" s="30" t="str">
        <f aca="false">IF(OR(B23="",S23=""),"",IF(S23&gt;=$C$13,"○","×"))</f>
        <v/>
      </c>
      <c r="V23" s="65" t="str">
        <f aca="false">IF(OR(B23="",P23="",S23="",R23="-"),"",IF(S23&lt;$C$13,R23/$C$13*1000000,R23/S23*1000000))</f>
        <v/>
      </c>
      <c r="W23" s="30" t="str">
        <f aca="false">IF(OR(B23="",S23="",V23="",V23="-"),"",IF(V23&gt;=$AA$13,"○","×"))</f>
        <v/>
      </c>
      <c r="X23" s="30" t="str">
        <f aca="false">IF(OR(W23=""),"",RANK(V23,$V$19:$V$33,))</f>
        <v/>
      </c>
      <c r="Y23" s="38"/>
      <c r="Z23" s="38"/>
      <c r="AA23" s="38"/>
    </row>
    <row r="24" customFormat="false" ht="13.5" hidden="false" customHeight="false" outlineLevel="0" collapsed="false">
      <c r="A24" s="30" t="n">
        <v>6</v>
      </c>
      <c r="B24" s="31"/>
      <c r="C24" s="30" t="str">
        <f aca="false">IF(OR(B24=""),"",100)</f>
        <v/>
      </c>
      <c r="D24" s="38"/>
      <c r="E24" s="38"/>
      <c r="F24" s="38"/>
      <c r="G24" s="38"/>
      <c r="H24" s="38"/>
      <c r="I24" s="38"/>
      <c r="J24" s="38"/>
      <c r="K24" s="38"/>
      <c r="L24" s="38"/>
      <c r="M24" s="64"/>
      <c r="N24" s="64"/>
      <c r="O24" s="64"/>
      <c r="P24" s="30" t="n">
        <f aca="false">IF(OR(B24="",D24=""),0,SUM(D24,E24,F24,G24,H24,I24,J24,K24,L24,M24,N24,O24))</f>
        <v>0</v>
      </c>
      <c r="Q24" s="30" t="str">
        <f aca="false">IF(OR(B24="",S24=""),"",IF(S24&lt;$C$13,"0",8))</f>
        <v/>
      </c>
      <c r="R24" s="30" t="str">
        <f aca="false">IF(OR(B24="",P24="",Q24=""),C24,SUM(C24,P24,Q24))</f>
        <v/>
      </c>
      <c r="S24" s="35"/>
      <c r="T24" s="30" t="str">
        <f aca="false">IF(OR(B24="",S24=""),"",IF($Z$11&gt;=S24,"○","×"))</f>
        <v/>
      </c>
      <c r="U24" s="30" t="str">
        <f aca="false">IF(OR(B24="",S24=""),"",IF(S24&gt;=$C$13,"○","×"))</f>
        <v/>
      </c>
      <c r="V24" s="65" t="str">
        <f aca="false">IF(OR(B24="",P24="",S24="",R24="-"),"",IF(S24&lt;$C$13,R24/$C$13*1000000,R24/S24*1000000))</f>
        <v/>
      </c>
      <c r="W24" s="30" t="str">
        <f aca="false">IF(OR(B24="",S24="",V24="",V24="-"),"",IF(V24&gt;=$AA$13,"○","×"))</f>
        <v/>
      </c>
      <c r="X24" s="30" t="str">
        <f aca="false">IF(OR(W24=""),"",RANK(V24,$V$19:$V$33,))</f>
        <v/>
      </c>
      <c r="Y24" s="38"/>
      <c r="Z24" s="38"/>
      <c r="AA24" s="38"/>
    </row>
    <row r="25" customFormat="false" ht="13.5" hidden="false" customHeight="false" outlineLevel="0" collapsed="false">
      <c r="A25" s="30" t="n">
        <v>7</v>
      </c>
      <c r="B25" s="31"/>
      <c r="C25" s="30" t="str">
        <f aca="false">IF(OR(B25=""),"",100)</f>
        <v/>
      </c>
      <c r="D25" s="38"/>
      <c r="E25" s="38"/>
      <c r="F25" s="38"/>
      <c r="G25" s="38"/>
      <c r="H25" s="38"/>
      <c r="I25" s="38"/>
      <c r="J25" s="38"/>
      <c r="K25" s="38"/>
      <c r="L25" s="38"/>
      <c r="M25" s="64"/>
      <c r="N25" s="64"/>
      <c r="O25" s="64"/>
      <c r="P25" s="30" t="n">
        <f aca="false">IF(OR(B25="",D25=""),0,SUM(D25,E25,F25,G25,H25,I25,J25,K25,L25,M25,N25,O25))</f>
        <v>0</v>
      </c>
      <c r="Q25" s="30" t="str">
        <f aca="false">IF(OR(B25="",S25=""),"",IF(S25&lt;$C$13,"0",8))</f>
        <v/>
      </c>
      <c r="R25" s="30" t="str">
        <f aca="false">IF(OR(B25="",P25="",Q25=""),C25,SUM(C25,P25,Q25))</f>
        <v/>
      </c>
      <c r="S25" s="35"/>
      <c r="T25" s="30" t="str">
        <f aca="false">IF(OR(B25="",S25=""),"",IF($Z$11&gt;=S25,"○","×"))</f>
        <v/>
      </c>
      <c r="U25" s="30" t="str">
        <f aca="false">IF(OR(B25="",S25=""),"",IF(S25&gt;=$C$13,"○","×"))</f>
        <v/>
      </c>
      <c r="V25" s="65" t="str">
        <f aca="false">IF(OR(B25="",P25="",S25="",R25="-"),"",IF(S25&lt;$C$13,R25/$C$13*1000000,R25/S25*1000000))</f>
        <v/>
      </c>
      <c r="W25" s="30" t="str">
        <f aca="false">IF(OR(B25="",S25="",V25="",V25="-"),"",IF(V25&gt;=$AA$13,"○","×"))</f>
        <v/>
      </c>
      <c r="X25" s="30" t="str">
        <f aca="false">IF(OR(W25=""),"",RANK(V25,$V$19:$V$33,))</f>
        <v/>
      </c>
      <c r="Y25" s="38"/>
      <c r="Z25" s="38"/>
      <c r="AA25" s="38"/>
    </row>
    <row r="26" customFormat="false" ht="13.5" hidden="false" customHeight="false" outlineLevel="0" collapsed="false">
      <c r="A26" s="30" t="n">
        <v>8</v>
      </c>
      <c r="B26" s="31"/>
      <c r="C26" s="30" t="str">
        <f aca="false">IF(OR(B26=""),"",100)</f>
        <v/>
      </c>
      <c r="D26" s="38"/>
      <c r="E26" s="38"/>
      <c r="F26" s="38"/>
      <c r="G26" s="38"/>
      <c r="H26" s="38"/>
      <c r="I26" s="38"/>
      <c r="J26" s="38"/>
      <c r="K26" s="38"/>
      <c r="L26" s="38"/>
      <c r="M26" s="64"/>
      <c r="N26" s="64"/>
      <c r="O26" s="64"/>
      <c r="P26" s="30" t="n">
        <f aca="false">IF(OR(B26="",D26=""),0,SUM(D26,E26,F26,G26,H26,I26,J26,K26,L26,M26,N26,O26))</f>
        <v>0</v>
      </c>
      <c r="Q26" s="30" t="str">
        <f aca="false">IF(OR(B26="",S26=""),"",IF(S26&lt;$C$13,"0",8))</f>
        <v/>
      </c>
      <c r="R26" s="30" t="str">
        <f aca="false">IF(OR(B26="",P26="",Q26=""),C26,SUM(C26,P26,Q26))</f>
        <v/>
      </c>
      <c r="S26" s="35"/>
      <c r="T26" s="30" t="str">
        <f aca="false">IF(OR(B26="",S26=""),"",IF($Z$11&gt;=S26,"○","×"))</f>
        <v/>
      </c>
      <c r="U26" s="30" t="str">
        <f aca="false">IF(OR(B26="",S26=""),"",IF(S26&gt;=$C$13,"○","×"))</f>
        <v/>
      </c>
      <c r="V26" s="65" t="str">
        <f aca="false">IF(OR(B26="",P26="",S26="",R26="-"),"",IF(S26&lt;$C$13,R26/$C$13*1000000,R26/S26*1000000))</f>
        <v/>
      </c>
      <c r="W26" s="30" t="str">
        <f aca="false">IF(OR(B26="",S26="",V26="",V26="-"),"",IF(V26&gt;=$AA$13,"○","×"))</f>
        <v/>
      </c>
      <c r="X26" s="30" t="str">
        <f aca="false">IF(OR(W26=""),"",RANK(V26,$V$19:$V$33,))</f>
        <v/>
      </c>
      <c r="Y26" s="38"/>
      <c r="Z26" s="38"/>
      <c r="AA26" s="38"/>
    </row>
    <row r="27" customFormat="false" ht="13.5" hidden="false" customHeight="false" outlineLevel="0" collapsed="false">
      <c r="A27" s="30" t="n">
        <v>9</v>
      </c>
      <c r="B27" s="31"/>
      <c r="C27" s="30" t="str">
        <f aca="false">IF(OR(B27=""),"",100)</f>
        <v/>
      </c>
      <c r="D27" s="38"/>
      <c r="E27" s="38"/>
      <c r="F27" s="38"/>
      <c r="G27" s="38"/>
      <c r="H27" s="38"/>
      <c r="I27" s="38"/>
      <c r="J27" s="38"/>
      <c r="K27" s="38"/>
      <c r="L27" s="38"/>
      <c r="M27" s="64"/>
      <c r="N27" s="64"/>
      <c r="O27" s="64"/>
      <c r="P27" s="30" t="n">
        <f aca="false">IF(OR(B27="",D27=""),0,SUM(D27,E27,F27,G27,H27,I27,J27,K27,L27,M27,N27,O27))</f>
        <v>0</v>
      </c>
      <c r="Q27" s="30" t="str">
        <f aca="false">IF(OR(B27="",S27=""),"",IF(S27&lt;$C$13,"0",8))</f>
        <v/>
      </c>
      <c r="R27" s="30" t="str">
        <f aca="false">IF(OR(B27="",P27="",Q27=""),C27,SUM(C27,P27,Q27))</f>
        <v/>
      </c>
      <c r="S27" s="35"/>
      <c r="T27" s="30" t="str">
        <f aca="false">IF(OR(B27="",S27=""),"",IF($Z$11&gt;=S27,"○","×"))</f>
        <v/>
      </c>
      <c r="U27" s="30" t="str">
        <f aca="false">IF(OR(B27="",S27=""),"",IF(S27&gt;=$C$13,"○","×"))</f>
        <v/>
      </c>
      <c r="V27" s="65" t="str">
        <f aca="false">IF(OR(B27="",P27="",S27="",R27="-"),"",IF(S27&lt;$C$13,R27/$C$13*1000000,R27/S27*1000000))</f>
        <v/>
      </c>
      <c r="W27" s="30" t="str">
        <f aca="false">IF(OR(B27="",S27="",V27="",V27="-"),"",IF(V27&gt;=$AA$13,"○","×"))</f>
        <v/>
      </c>
      <c r="X27" s="30" t="str">
        <f aca="false">IF(OR(W27=""),"",RANK(V27,$V$19:$V$33,))</f>
        <v/>
      </c>
      <c r="Y27" s="38"/>
      <c r="Z27" s="38"/>
      <c r="AA27" s="38"/>
    </row>
    <row r="28" customFormat="false" ht="13.5" hidden="false" customHeight="false" outlineLevel="0" collapsed="false">
      <c r="A28" s="30" t="n">
        <v>10</v>
      </c>
      <c r="B28" s="31"/>
      <c r="C28" s="30" t="str">
        <f aca="false">IF(OR(B28=""),"",100)</f>
        <v/>
      </c>
      <c r="D28" s="38"/>
      <c r="E28" s="38"/>
      <c r="F28" s="38"/>
      <c r="G28" s="38"/>
      <c r="H28" s="38"/>
      <c r="I28" s="38"/>
      <c r="J28" s="38"/>
      <c r="K28" s="38"/>
      <c r="L28" s="38"/>
      <c r="M28" s="64"/>
      <c r="N28" s="64"/>
      <c r="O28" s="64"/>
      <c r="P28" s="30" t="n">
        <f aca="false">IF(OR(B28="",D28=""),0,SUM(D28,E28,F28,G28,H28,I28,J28,K28,L28,M28,N28,O28))</f>
        <v>0</v>
      </c>
      <c r="Q28" s="30" t="str">
        <f aca="false">IF(OR(B28="",S28=""),"",IF(S28&lt;$C$13,"0",8))</f>
        <v/>
      </c>
      <c r="R28" s="30" t="str">
        <f aca="false">IF(OR(B28="",P28="",Q28=""),C28,SUM(C28,P28,Q28))</f>
        <v/>
      </c>
      <c r="S28" s="35"/>
      <c r="T28" s="30" t="str">
        <f aca="false">IF(OR(B28="",S28=""),"",IF($Z$11&gt;=S28,"○","×"))</f>
        <v/>
      </c>
      <c r="U28" s="30" t="str">
        <f aca="false">IF(OR(B28="",S28=""),"",IF(S28&gt;=$C$13,"○","×"))</f>
        <v/>
      </c>
      <c r="V28" s="65" t="str">
        <f aca="false">IF(OR(B28="",P28="",S28="",R28="-"),"",IF(S28&lt;$C$13,R28/$C$13*1000000,R28/S28*1000000))</f>
        <v/>
      </c>
      <c r="W28" s="30" t="str">
        <f aca="false">IF(OR(B28="",S28="",V28="",V28="-"),"",IF(V28&gt;=$AA$13,"○","×"))</f>
        <v/>
      </c>
      <c r="X28" s="30" t="str">
        <f aca="false">IF(OR(W28=""),"",RANK(V28,$V$19:$V$33,))</f>
        <v/>
      </c>
      <c r="Y28" s="38"/>
      <c r="Z28" s="38"/>
      <c r="AA28" s="38"/>
    </row>
    <row r="29" customFormat="false" ht="13.5" hidden="false" customHeight="false" outlineLevel="0" collapsed="false">
      <c r="A29" s="30" t="n">
        <v>11</v>
      </c>
      <c r="B29" s="31"/>
      <c r="C29" s="30" t="str">
        <f aca="false">IF(OR(B29=""),"",100)</f>
        <v/>
      </c>
      <c r="D29" s="38"/>
      <c r="E29" s="38"/>
      <c r="F29" s="38"/>
      <c r="G29" s="38"/>
      <c r="H29" s="38"/>
      <c r="I29" s="38"/>
      <c r="J29" s="38"/>
      <c r="K29" s="38"/>
      <c r="L29" s="38"/>
      <c r="M29" s="64"/>
      <c r="N29" s="64"/>
      <c r="O29" s="64"/>
      <c r="P29" s="30" t="n">
        <f aca="false">IF(OR(B29="",D29=""),0,SUM(D29,E29,F29,G29,H29,I29,J29,K29,L29,M29,N29,O29))</f>
        <v>0</v>
      </c>
      <c r="Q29" s="30" t="str">
        <f aca="false">IF(OR(B29="",S29=""),"",IF(S29&lt;$C$13,"0",8))</f>
        <v/>
      </c>
      <c r="R29" s="30" t="str">
        <f aca="false">IF(OR(B29="",P29="",Q29=""),C29,SUM(C29,P29,Q29))</f>
        <v/>
      </c>
      <c r="S29" s="35"/>
      <c r="T29" s="30" t="str">
        <f aca="false">IF(OR(B29="",S29=""),"",IF($Z$11&gt;=S29,"○","×"))</f>
        <v/>
      </c>
      <c r="U29" s="30" t="str">
        <f aca="false">IF(OR(B29="",S29=""),"",IF(S29&gt;=$C$13,"○","×"))</f>
        <v/>
      </c>
      <c r="V29" s="65" t="str">
        <f aca="false">IF(OR(B29="",P29="",S29="",R29="-"),"",IF(S29&lt;$C$13,R29/$C$13*1000000,R29/S29*1000000))</f>
        <v/>
      </c>
      <c r="W29" s="30" t="str">
        <f aca="false">IF(OR(B29="",S29="",V29="",V29="-"),"",IF(V29&gt;=$AA$13,"○","×"))</f>
        <v/>
      </c>
      <c r="X29" s="30" t="str">
        <f aca="false">IF(OR(W29=""),"",RANK(V29,$V$19:$V$33,))</f>
        <v/>
      </c>
      <c r="Y29" s="38"/>
      <c r="Z29" s="38"/>
      <c r="AA29" s="38"/>
    </row>
    <row r="30" customFormat="false" ht="13.5" hidden="false" customHeight="false" outlineLevel="0" collapsed="false">
      <c r="A30" s="30" t="n">
        <v>12</v>
      </c>
      <c r="B30" s="31"/>
      <c r="C30" s="30" t="str">
        <f aca="false">IF(OR(B30=""),"",100)</f>
        <v/>
      </c>
      <c r="D30" s="38"/>
      <c r="E30" s="38"/>
      <c r="F30" s="38"/>
      <c r="G30" s="38"/>
      <c r="H30" s="38"/>
      <c r="I30" s="38"/>
      <c r="J30" s="38"/>
      <c r="K30" s="38"/>
      <c r="L30" s="38"/>
      <c r="M30" s="64"/>
      <c r="N30" s="64"/>
      <c r="O30" s="64"/>
      <c r="P30" s="30" t="n">
        <f aca="false">IF(OR(B30="",D30=""),0,SUM(D30,E30,F30,G30,H30,I30,J30,K30,L30,M30,N30,O30))</f>
        <v>0</v>
      </c>
      <c r="Q30" s="30" t="str">
        <f aca="false">IF(OR(B30="",S30=""),"",IF(S30&lt;$C$13,"0",8))</f>
        <v/>
      </c>
      <c r="R30" s="30" t="str">
        <f aca="false">IF(OR(B30="",P30="",Q30=""),C30,SUM(C30,P30,Q30))</f>
        <v/>
      </c>
      <c r="S30" s="35"/>
      <c r="T30" s="30" t="str">
        <f aca="false">IF(OR(B30="",S30=""),"",IF($Z$11&gt;=S30,"○","×"))</f>
        <v/>
      </c>
      <c r="U30" s="30" t="str">
        <f aca="false">IF(OR(B30="",S30=""),"",IF(S30&gt;=$C$13,"○","×"))</f>
        <v/>
      </c>
      <c r="V30" s="65" t="str">
        <f aca="false">IF(OR(B30="",P30="",S30="",R30="-"),"",IF(S30&lt;$C$13,R30/$C$13*1000000,R30/S30*1000000))</f>
        <v/>
      </c>
      <c r="W30" s="30" t="str">
        <f aca="false">IF(OR(B30="",S30="",V30="",V30="-"),"",IF(V30&gt;=$AA$13,"○","×"))</f>
        <v/>
      </c>
      <c r="X30" s="30" t="str">
        <f aca="false">IF(OR(W30=""),"",RANK(V30,$V$19:$V$33,))</f>
        <v/>
      </c>
      <c r="Y30" s="38"/>
      <c r="Z30" s="38"/>
      <c r="AA30" s="38"/>
    </row>
    <row r="31" customFormat="false" ht="13.5" hidden="false" customHeight="false" outlineLevel="0" collapsed="false">
      <c r="A31" s="30" t="n">
        <v>13</v>
      </c>
      <c r="B31" s="31"/>
      <c r="C31" s="30" t="str">
        <f aca="false">IF(OR(B31=""),"",100)</f>
        <v/>
      </c>
      <c r="D31" s="38"/>
      <c r="E31" s="38"/>
      <c r="F31" s="38"/>
      <c r="G31" s="38"/>
      <c r="H31" s="38"/>
      <c r="I31" s="38"/>
      <c r="J31" s="38"/>
      <c r="K31" s="38"/>
      <c r="L31" s="38"/>
      <c r="M31" s="64"/>
      <c r="N31" s="64"/>
      <c r="O31" s="64"/>
      <c r="P31" s="30" t="n">
        <f aca="false">IF(OR(B31="",D31=""),0,SUM(D31,E31,F31,G31,H31,I31,J31,K31,L31,M31,N31,O31))</f>
        <v>0</v>
      </c>
      <c r="Q31" s="30" t="str">
        <f aca="false">IF(OR(B31="",S31=""),"",IF(S31&lt;$C$13,"0",8))</f>
        <v/>
      </c>
      <c r="R31" s="30" t="str">
        <f aca="false">IF(OR(B31="",P31="",Q31=""),C31,SUM(C31,P31,Q31))</f>
        <v/>
      </c>
      <c r="S31" s="35"/>
      <c r="T31" s="30" t="str">
        <f aca="false">IF(OR(B31="",S31=""),"",IF($Z$11&gt;=S31,"○","×"))</f>
        <v/>
      </c>
      <c r="U31" s="30" t="str">
        <f aca="false">IF(OR(B31="",S31=""),"",IF(S31&gt;=$C$13,"○","×"))</f>
        <v/>
      </c>
      <c r="V31" s="65" t="str">
        <f aca="false">IF(OR(B31="",P31="",S31="",R31="-"),"",IF(S31&lt;$C$13,R31/$C$13*1000000,R31/S31*1000000))</f>
        <v/>
      </c>
      <c r="W31" s="30" t="str">
        <f aca="false">IF(OR(B31="",S31="",V31="",V31="-"),"",IF(V31&gt;=$AA$13,"○","×"))</f>
        <v/>
      </c>
      <c r="X31" s="30" t="str">
        <f aca="false">IF(OR(W31=""),"",RANK(V31,$V$19:$V$33,))</f>
        <v/>
      </c>
      <c r="Y31" s="38"/>
      <c r="Z31" s="38"/>
      <c r="AA31" s="38"/>
    </row>
    <row r="32" customFormat="false" ht="13.5" hidden="false" customHeight="false" outlineLevel="0" collapsed="false">
      <c r="A32" s="30" t="n">
        <v>14</v>
      </c>
      <c r="B32" s="31"/>
      <c r="C32" s="30" t="str">
        <f aca="false">IF(OR(B32=""),"",100)</f>
        <v/>
      </c>
      <c r="D32" s="38"/>
      <c r="E32" s="38"/>
      <c r="F32" s="38"/>
      <c r="G32" s="38"/>
      <c r="H32" s="38"/>
      <c r="I32" s="38"/>
      <c r="J32" s="38"/>
      <c r="K32" s="38"/>
      <c r="L32" s="38"/>
      <c r="M32" s="64"/>
      <c r="N32" s="64"/>
      <c r="O32" s="64"/>
      <c r="P32" s="30" t="n">
        <f aca="false">IF(OR(B32="",D32=""),0,SUM(D32,E32,F32,G32,H32,I32,J32,K32,L32,M32,N32,O32))</f>
        <v>0</v>
      </c>
      <c r="Q32" s="30" t="str">
        <f aca="false">IF(OR(B32="",S32=""),"",IF(S32&lt;$C$13,"0",8))</f>
        <v/>
      </c>
      <c r="R32" s="30" t="str">
        <f aca="false">IF(OR(B32="",P32="",Q32=""),C32,SUM(C32,P32,Q32))</f>
        <v/>
      </c>
      <c r="S32" s="35"/>
      <c r="T32" s="30" t="str">
        <f aca="false">IF(OR(B32="",S32=""),"",IF($Z$11&gt;=S32,"○","×"))</f>
        <v/>
      </c>
      <c r="U32" s="30" t="str">
        <f aca="false">IF(OR(B32="",S32=""),"",IF(S32&gt;=$C$13,"○","×"))</f>
        <v/>
      </c>
      <c r="V32" s="65" t="str">
        <f aca="false">IF(OR(B32="",P32="",S32="",R32="-"),"",IF(S32&lt;$C$13,R32/$C$13*1000000,R32/S32*1000000))</f>
        <v/>
      </c>
      <c r="W32" s="30" t="str">
        <f aca="false">IF(OR(B32="",S32="",V32="",V32="-"),"",IF(V32&gt;=$AA$13,"○","×"))</f>
        <v/>
      </c>
      <c r="X32" s="30" t="str">
        <f aca="false">IF(OR(W32=""),"",RANK(V32,$V$19:$V$33,))</f>
        <v/>
      </c>
      <c r="Y32" s="38"/>
      <c r="Z32" s="38"/>
      <c r="AA32" s="38"/>
    </row>
    <row r="33" customFormat="false" ht="13.5" hidden="false" customHeight="false" outlineLevel="0" collapsed="false">
      <c r="A33" s="30" t="n">
        <v>15</v>
      </c>
      <c r="B33" s="31"/>
      <c r="C33" s="30" t="str">
        <f aca="false">IF(OR(B33=""),"",100)</f>
        <v/>
      </c>
      <c r="D33" s="38"/>
      <c r="E33" s="38"/>
      <c r="F33" s="38"/>
      <c r="G33" s="38"/>
      <c r="H33" s="38"/>
      <c r="I33" s="38"/>
      <c r="J33" s="38"/>
      <c r="K33" s="38"/>
      <c r="L33" s="38"/>
      <c r="M33" s="64"/>
      <c r="N33" s="64"/>
      <c r="O33" s="64"/>
      <c r="P33" s="30" t="n">
        <f aca="false">IF(OR(B33="",D33=""),0,SUM(D33,E33,F33,G33,H33,I33,J33,K33,L33,M33,N33,O33))</f>
        <v>0</v>
      </c>
      <c r="Q33" s="30" t="str">
        <f aca="false">IF(OR(B33="",S33=""),"",IF(S33&lt;$C$13,"0",8))</f>
        <v/>
      </c>
      <c r="R33" s="30" t="str">
        <f aca="false">IF(OR(B33="",P33="",Q33=""),C33,SUM(C33,P33,Q33))</f>
        <v/>
      </c>
      <c r="S33" s="35"/>
      <c r="T33" s="30" t="str">
        <f aca="false">IF(OR(B33="",S33=""),"",IF($Z$11&gt;=S33,"○","×"))</f>
        <v/>
      </c>
      <c r="U33" s="30" t="str">
        <f aca="false">IF(OR(B33="",S33=""),"",IF(S33&gt;=$C$13,"○","×"))</f>
        <v/>
      </c>
      <c r="V33" s="65" t="str">
        <f aca="false">IF(OR(B33="",P33="",S33="",R33="-"),"",IF(S33&lt;$C$13,R33/$C$13*1000000,R33/S33*1000000))</f>
        <v/>
      </c>
      <c r="W33" s="30" t="str">
        <f aca="false">IF(OR(B33="",S33="",V33="",V33="-"),"",IF(V33&gt;=$AA$13,"○","×"))</f>
        <v/>
      </c>
      <c r="X33" s="30" t="str">
        <f aca="false">IF(OR(W33=""),"",RANK(V33,$V$19:$V$33,))</f>
        <v/>
      </c>
      <c r="Y33" s="38"/>
      <c r="Z33" s="38"/>
      <c r="AA33" s="38"/>
    </row>
    <row r="34" customFormat="false" ht="13.5" hidden="false" customHeight="false" outlineLevel="0" collapsed="false">
      <c r="A34" s="2"/>
      <c r="B34" s="2"/>
      <c r="C34" s="2"/>
      <c r="D34" s="2"/>
      <c r="E34" s="2"/>
      <c r="F34" s="2"/>
      <c r="G34" s="2"/>
      <c r="H34" s="2"/>
      <c r="I34" s="2"/>
      <c r="J34" s="2"/>
      <c r="K34" s="2"/>
      <c r="L34" s="39"/>
      <c r="M34" s="39"/>
      <c r="N34" s="39"/>
      <c r="O34" s="39"/>
      <c r="P34" s="2"/>
      <c r="Q34" s="2"/>
      <c r="R34" s="2"/>
      <c r="S34" s="2"/>
      <c r="T34" s="2"/>
      <c r="U34" s="2"/>
      <c r="V34" s="2"/>
      <c r="Z34" s="2"/>
      <c r="AA34" s="2"/>
      <c r="AB34" s="2"/>
    </row>
    <row r="35" customFormat="false" ht="13.5" hidden="false" customHeight="false" outlineLevel="0" collapsed="false">
      <c r="A35" s="2" t="s">
        <v>44</v>
      </c>
      <c r="B35" s="2"/>
      <c r="C35" s="2"/>
      <c r="D35" s="2"/>
      <c r="E35" s="2"/>
      <c r="F35" s="2"/>
      <c r="G35" s="2"/>
      <c r="H35" s="2"/>
      <c r="I35" s="2"/>
      <c r="J35" s="2"/>
      <c r="K35" s="2"/>
      <c r="L35" s="39"/>
      <c r="M35" s="39"/>
      <c r="N35" s="39"/>
      <c r="O35" s="39"/>
      <c r="P35" s="2"/>
      <c r="Q35" s="2"/>
      <c r="R35" s="2"/>
      <c r="S35" s="2"/>
      <c r="T35" s="2"/>
      <c r="U35" s="2"/>
      <c r="V35" s="2"/>
    </row>
    <row r="36" customFormat="false" ht="13.5" hidden="false" customHeight="false" outlineLevel="0" collapsed="false">
      <c r="A36" s="2" t="s">
        <v>45</v>
      </c>
      <c r="B36" s="2"/>
      <c r="C36" s="2"/>
      <c r="D36" s="2"/>
      <c r="E36" s="2"/>
      <c r="F36" s="2"/>
      <c r="G36" s="2"/>
      <c r="H36" s="2"/>
      <c r="I36" s="2"/>
      <c r="J36" s="2"/>
      <c r="K36" s="2"/>
      <c r="L36" s="2"/>
      <c r="M36" s="2"/>
      <c r="N36" s="2"/>
      <c r="O36" s="2"/>
      <c r="P36" s="2"/>
      <c r="Q36" s="2"/>
      <c r="R36" s="2"/>
      <c r="S36" s="2"/>
      <c r="T36" s="2"/>
      <c r="U36" s="2"/>
      <c r="V36" s="2"/>
      <c r="W36" s="2"/>
      <c r="X36" s="2"/>
      <c r="Y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c r="IU36" s="2"/>
    </row>
    <row r="37" customFormat="false" ht="13.5" hidden="false" customHeight="false" outlineLevel="0" collapsed="false">
      <c r="A37" s="2" t="s">
        <v>46</v>
      </c>
      <c r="B37" s="2"/>
      <c r="Z37" s="2"/>
      <c r="AA37" s="2"/>
      <c r="AB37" s="2"/>
    </row>
    <row r="38" customFormat="false" ht="13.5" hidden="false" customHeight="false" outlineLevel="0" collapsed="false">
      <c r="A38" s="2" t="s">
        <v>47</v>
      </c>
    </row>
    <row r="39" customFormat="false" ht="13.5" hidden="false" customHeight="false" outlineLevel="0" collapsed="false">
      <c r="A39" s="2"/>
      <c r="B39" s="2" t="s">
        <v>48</v>
      </c>
    </row>
    <row r="40" customFormat="false" ht="13.5" hidden="false" customHeight="false" outlineLevel="0" collapsed="false">
      <c r="C40" s="40" t="s">
        <v>49</v>
      </c>
      <c r="D40" s="40" t="s">
        <v>50</v>
      </c>
      <c r="E40" s="40"/>
      <c r="F40" s="40"/>
      <c r="G40" s="40"/>
      <c r="H40" s="40"/>
      <c r="I40" s="40"/>
      <c r="J40" s="40"/>
      <c r="K40" s="40" t="s">
        <v>51</v>
      </c>
      <c r="L40" s="40"/>
      <c r="M40" s="40"/>
      <c r="N40" s="40"/>
      <c r="O40" s="40"/>
      <c r="P40" s="40"/>
      <c r="Q40" s="40"/>
    </row>
    <row r="41" customFormat="false" ht="13.5" hidden="false" customHeight="false" outlineLevel="0" collapsed="false">
      <c r="C41" s="41" t="s">
        <v>52</v>
      </c>
      <c r="D41" s="42" t="s">
        <v>53</v>
      </c>
      <c r="E41" s="42"/>
      <c r="F41" s="42"/>
      <c r="G41" s="42"/>
      <c r="H41" s="42"/>
      <c r="I41" s="42"/>
      <c r="J41" s="42"/>
      <c r="K41" s="42" t="s">
        <v>54</v>
      </c>
      <c r="L41" s="42"/>
      <c r="M41" s="42"/>
      <c r="N41" s="42"/>
      <c r="O41" s="42"/>
      <c r="P41" s="42"/>
      <c r="Q41" s="42"/>
    </row>
    <row r="42" customFormat="false" ht="13.5" hidden="false" customHeight="false" outlineLevel="0" collapsed="false">
      <c r="C42" s="41" t="s">
        <v>55</v>
      </c>
      <c r="D42" s="42" t="s">
        <v>56</v>
      </c>
      <c r="E42" s="42"/>
      <c r="F42" s="42"/>
      <c r="G42" s="42"/>
      <c r="H42" s="42"/>
      <c r="I42" s="42"/>
      <c r="J42" s="42"/>
      <c r="K42" s="42" t="s">
        <v>56</v>
      </c>
      <c r="L42" s="42"/>
      <c r="M42" s="42"/>
      <c r="N42" s="42"/>
      <c r="O42" s="42"/>
      <c r="P42" s="42"/>
      <c r="Q42" s="42"/>
    </row>
    <row r="43" customFormat="false" ht="13.5" hidden="false" customHeight="false" outlineLevel="0" collapsed="false">
      <c r="C43" s="41" t="s">
        <v>57</v>
      </c>
      <c r="D43" s="42" t="s">
        <v>58</v>
      </c>
      <c r="E43" s="42"/>
      <c r="F43" s="42"/>
      <c r="G43" s="42"/>
      <c r="H43" s="42"/>
      <c r="I43" s="42"/>
      <c r="J43" s="42"/>
      <c r="K43" s="44"/>
      <c r="L43" s="44"/>
      <c r="M43" s="44"/>
      <c r="N43" s="44"/>
      <c r="O43" s="44"/>
      <c r="P43" s="44"/>
      <c r="Q43" s="44"/>
    </row>
    <row r="44" customFormat="false" ht="13.5" hidden="false" customHeight="false" outlineLevel="0" collapsed="false">
      <c r="C44" s="41" t="s">
        <v>59</v>
      </c>
      <c r="D44" s="42" t="s">
        <v>60</v>
      </c>
      <c r="E44" s="42"/>
      <c r="F44" s="42"/>
      <c r="G44" s="42"/>
      <c r="H44" s="42"/>
      <c r="I44" s="42"/>
      <c r="J44" s="42"/>
      <c r="K44" s="42" t="s">
        <v>60</v>
      </c>
      <c r="L44" s="42"/>
      <c r="M44" s="42"/>
      <c r="N44" s="42"/>
      <c r="O44" s="42"/>
      <c r="P44" s="42"/>
      <c r="Q44" s="42"/>
    </row>
    <row r="45" customFormat="false" ht="13.5" hidden="false" customHeight="false" outlineLevel="0" collapsed="false">
      <c r="C45" s="67" t="s">
        <v>61</v>
      </c>
      <c r="D45" s="42" t="s">
        <v>62</v>
      </c>
      <c r="E45" s="42"/>
      <c r="F45" s="42"/>
      <c r="G45" s="42"/>
      <c r="H45" s="42"/>
      <c r="I45" s="42"/>
      <c r="J45" s="42"/>
      <c r="K45" s="44"/>
      <c r="L45" s="44"/>
      <c r="M45" s="44"/>
      <c r="N45" s="44"/>
      <c r="O45" s="44"/>
      <c r="P45" s="44"/>
      <c r="Q45" s="44"/>
    </row>
    <row r="46" customFormat="false" ht="13.5" hidden="false" customHeight="false" outlineLevel="0" collapsed="false">
      <c r="C46" s="68"/>
      <c r="K46" s="69"/>
      <c r="L46" s="69"/>
      <c r="M46" s="69"/>
      <c r="N46" s="69"/>
      <c r="O46" s="69"/>
      <c r="P46" s="69"/>
    </row>
    <row r="47" customFormat="false" ht="13.5" hidden="false" customHeight="false" outlineLevel="0" collapsed="false">
      <c r="C47" s="68"/>
      <c r="K47" s="69"/>
      <c r="L47" s="69"/>
      <c r="M47" s="69"/>
      <c r="N47" s="69"/>
      <c r="O47" s="69"/>
      <c r="P47" s="69"/>
    </row>
    <row r="48" customFormat="false" ht="13.5" hidden="false" customHeight="false" outlineLevel="0" collapsed="false">
      <c r="C48" s="68"/>
      <c r="K48" s="69"/>
      <c r="L48" s="69"/>
      <c r="M48" s="69"/>
      <c r="N48" s="69"/>
      <c r="O48" s="69"/>
      <c r="P48" s="69"/>
    </row>
    <row r="49" customFormat="false" ht="13.5" hidden="false" customHeight="false" outlineLevel="0" collapsed="false">
      <c r="C49" s="68"/>
      <c r="K49" s="69"/>
      <c r="L49" s="69"/>
      <c r="M49" s="69"/>
      <c r="N49" s="69"/>
      <c r="O49" s="69"/>
      <c r="P49" s="69"/>
    </row>
    <row r="50" customFormat="false" ht="13.5" hidden="false" customHeight="false" outlineLevel="0" collapsed="false">
      <c r="C50" s="68"/>
      <c r="K50" s="69"/>
      <c r="L50" s="69"/>
      <c r="M50" s="69"/>
      <c r="N50" s="69"/>
      <c r="O50" s="69"/>
      <c r="P50" s="69"/>
    </row>
  </sheetData>
  <mergeCells count="39">
    <mergeCell ref="A3:Y3"/>
    <mergeCell ref="C7:P7"/>
    <mergeCell ref="Z7:AA7"/>
    <mergeCell ref="C9:E9"/>
    <mergeCell ref="C11:E11"/>
    <mergeCell ref="Z11:AA11"/>
    <mergeCell ref="C13:E13"/>
    <mergeCell ref="A16:B16"/>
    <mergeCell ref="C16:C18"/>
    <mergeCell ref="D16:P16"/>
    <mergeCell ref="Q16:Q18"/>
    <mergeCell ref="R16:R18"/>
    <mergeCell ref="S16:S18"/>
    <mergeCell ref="T16:T18"/>
    <mergeCell ref="U16:U18"/>
    <mergeCell ref="V16:V18"/>
    <mergeCell ref="W16:W18"/>
    <mergeCell ref="X16:X18"/>
    <mergeCell ref="Y16:Y18"/>
    <mergeCell ref="Z16:Z18"/>
    <mergeCell ref="AA16:AA18"/>
    <mergeCell ref="A17:A18"/>
    <mergeCell ref="B17:B18"/>
    <mergeCell ref="D17:G17"/>
    <mergeCell ref="H17:K17"/>
    <mergeCell ref="L17:O17"/>
    <mergeCell ref="P17:P18"/>
    <mergeCell ref="D40:J40"/>
    <mergeCell ref="K40:Q40"/>
    <mergeCell ref="D41:J41"/>
    <mergeCell ref="K41:Q41"/>
    <mergeCell ref="D42:J42"/>
    <mergeCell ref="K42:Q42"/>
    <mergeCell ref="D43:J43"/>
    <mergeCell ref="K43:Q43"/>
    <mergeCell ref="D44:J44"/>
    <mergeCell ref="K44:Q44"/>
    <mergeCell ref="D45:J45"/>
    <mergeCell ref="K45:Q45"/>
  </mergeCells>
  <dataValidations count="1">
    <dataValidation allowBlank="true" errorStyle="stop" operator="between" showDropDown="false" showErrorMessage="true" showInputMessage="false" sqref="S19:S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6T04:36:54Z</dcterms:created>
  <dc:creator>最上総合支庁建設部</dc:creator>
  <dc:description/>
  <dc:language>en-US</dc:language>
  <cp:lastModifiedBy>user</cp:lastModifiedBy>
  <cp:lastPrinted>2019-10-08T09:41:22Z</cp:lastPrinted>
  <dcterms:modified xsi:type="dcterms:W3CDTF">2023-09-14T10:43:31Z</dcterms:modified>
  <cp:revision>0</cp:revision>
  <dc:subject/>
  <dc:title/>
</cp:coreProperties>
</file>