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８表" sheetId="1" state="visible" r:id="rId2"/>
  </sheets>
  <definedNames>
    <definedName function="false" hidden="false" localSheetId="0" name="_xlnm.Print_Area" vbProcedure="false">死因８表!$A$1:$E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X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4</xdr:row>
                <xdr:rowOff>8</xdr:rowOff>
              </xdr:from>
              <xdr:to>
                <xdr:col>130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EA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4</xdr:row>
                <xdr:rowOff>8</xdr:rowOff>
              </xdr:from>
              <xdr:to>
                <xdr:col>134</xdr:col>
                <xdr:colOff>58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20">
  <si>
    <r>
      <rPr>
        <sz val="16"/>
        <rFont val="Noto Sans"/>
        <family val="2"/>
      </rPr>
      <t xml:space="preserve">第８表　死亡率（人口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万対）、死因簡単分類・保健所－市町村別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総</t>
  </si>
  <si>
    <t xml:space="preserve">01000</t>
  </si>
  <si>
    <t xml:space="preserve">01100</t>
  </si>
  <si>
    <t xml:space="preserve">01200</t>
  </si>
  <si>
    <t xml:space="preserve">01201</t>
  </si>
  <si>
    <t xml:space="preserve">01202</t>
  </si>
  <si>
    <t xml:space="preserve">01300</t>
  </si>
  <si>
    <t xml:space="preserve">01400</t>
  </si>
  <si>
    <t xml:space="preserve">01401</t>
  </si>
  <si>
    <t xml:space="preserve">01402</t>
  </si>
  <si>
    <t xml:space="preserve">01403</t>
  </si>
  <si>
    <t xml:space="preserve">01500</t>
  </si>
  <si>
    <t xml:space="preserve">01600</t>
  </si>
  <si>
    <t xml:space="preserve">02000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08</t>
  </si>
  <si>
    <t xml:space="preserve">02109</t>
  </si>
  <si>
    <t xml:space="preserve">02110</t>
  </si>
  <si>
    <t xml:space="preserve">02111</t>
  </si>
  <si>
    <t xml:space="preserve">02112</t>
  </si>
  <si>
    <t xml:space="preserve">02113</t>
  </si>
  <si>
    <t xml:space="preserve">02114</t>
  </si>
  <si>
    <t xml:space="preserve">02115</t>
  </si>
  <si>
    <t xml:space="preserve">02116</t>
  </si>
  <si>
    <t xml:space="preserve">02117</t>
  </si>
  <si>
    <t xml:space="preserve">02118</t>
  </si>
  <si>
    <t xml:space="preserve">02119</t>
  </si>
  <si>
    <t xml:space="preserve">02120</t>
  </si>
  <si>
    <t xml:space="preserve">02121</t>
  </si>
  <si>
    <t xml:space="preserve">02200</t>
  </si>
  <si>
    <t xml:space="preserve">02201</t>
  </si>
  <si>
    <t xml:space="preserve">02202</t>
  </si>
  <si>
    <t xml:space="preserve">03000</t>
  </si>
  <si>
    <t xml:space="preserve">03100</t>
  </si>
  <si>
    <t xml:space="preserve">03200</t>
  </si>
  <si>
    <t xml:space="preserve">04000</t>
  </si>
  <si>
    <t xml:space="preserve">04100</t>
  </si>
  <si>
    <t xml:space="preserve">04200</t>
  </si>
  <si>
    <t xml:space="preserve">05000</t>
  </si>
  <si>
    <t xml:space="preserve">05100</t>
  </si>
  <si>
    <t xml:space="preserve">05200</t>
  </si>
  <si>
    <t xml:space="preserve">06000</t>
  </si>
  <si>
    <t xml:space="preserve">06100</t>
  </si>
  <si>
    <t xml:space="preserve">06200</t>
  </si>
  <si>
    <t xml:space="preserve">06300</t>
  </si>
  <si>
    <t xml:space="preserve">06400</t>
  </si>
  <si>
    <t xml:space="preserve">06500</t>
  </si>
  <si>
    <t xml:space="preserve">07000</t>
  </si>
  <si>
    <t xml:space="preserve">08000</t>
  </si>
  <si>
    <t xml:space="preserve">09000</t>
  </si>
  <si>
    <t xml:space="preserve">09100</t>
  </si>
  <si>
    <t xml:space="preserve">09101</t>
  </si>
  <si>
    <t xml:space="preserve">09102</t>
  </si>
  <si>
    <t xml:space="preserve">09200</t>
  </si>
  <si>
    <t xml:space="preserve">09201</t>
  </si>
  <si>
    <t xml:space="preserve">09202</t>
  </si>
  <si>
    <t xml:space="preserve">09203</t>
  </si>
  <si>
    <t xml:space="preserve">09204</t>
  </si>
  <si>
    <t xml:space="preserve">09205</t>
  </si>
  <si>
    <t xml:space="preserve">09206</t>
  </si>
  <si>
    <t xml:space="preserve">09207</t>
  </si>
  <si>
    <t xml:space="preserve">09208</t>
  </si>
  <si>
    <t xml:space="preserve">09300</t>
  </si>
  <si>
    <t xml:space="preserve">09301</t>
  </si>
  <si>
    <t xml:space="preserve">09302</t>
  </si>
  <si>
    <t xml:space="preserve">09303</t>
  </si>
  <si>
    <t xml:space="preserve">09304</t>
  </si>
  <si>
    <t xml:space="preserve">09400</t>
  </si>
  <si>
    <t xml:space="preserve">09500</t>
  </si>
  <si>
    <t xml:space="preserve">100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601</t>
  </si>
  <si>
    <t xml:space="preserve">10602</t>
  </si>
  <si>
    <t xml:space="preserve">10603</t>
  </si>
  <si>
    <t xml:space="preserve">11000</t>
  </si>
  <si>
    <t xml:space="preserve">11100</t>
  </si>
  <si>
    <t xml:space="preserve">11200</t>
  </si>
  <si>
    <t xml:space="preserve">11300</t>
  </si>
  <si>
    <t xml:space="preserve">11301</t>
  </si>
  <si>
    <t xml:space="preserve">11302</t>
  </si>
  <si>
    <t xml:space="preserve">11400</t>
  </si>
  <si>
    <t xml:space="preserve">12000</t>
  </si>
  <si>
    <t xml:space="preserve">13000</t>
  </si>
  <si>
    <t xml:space="preserve">14000</t>
  </si>
  <si>
    <t xml:space="preserve">14100</t>
  </si>
  <si>
    <t xml:space="preserve">14200</t>
  </si>
  <si>
    <t xml:space="preserve">14201</t>
  </si>
  <si>
    <t xml:space="preserve">14202</t>
  </si>
  <si>
    <t xml:space="preserve">14203</t>
  </si>
  <si>
    <t xml:space="preserve">14300</t>
  </si>
  <si>
    <t xml:space="preserve">15000</t>
  </si>
  <si>
    <t xml:space="preserve">16000</t>
  </si>
  <si>
    <t xml:space="preserve">16100</t>
  </si>
  <si>
    <t xml:space="preserve">16200</t>
  </si>
  <si>
    <t xml:space="preserve">16300</t>
  </si>
  <si>
    <t xml:space="preserve">16400</t>
  </si>
  <si>
    <t xml:space="preserve">16500</t>
  </si>
  <si>
    <t xml:space="preserve">16600</t>
  </si>
  <si>
    <t xml:space="preserve">17000</t>
  </si>
  <si>
    <t xml:space="preserve">17100</t>
  </si>
  <si>
    <t xml:space="preserve">17200</t>
  </si>
  <si>
    <t xml:space="preserve">17201</t>
  </si>
  <si>
    <t xml:space="preserve">17202</t>
  </si>
  <si>
    <t xml:space="preserve">17300</t>
  </si>
  <si>
    <t xml:space="preserve">17400</t>
  </si>
  <si>
    <t xml:space="preserve">17500</t>
  </si>
  <si>
    <t xml:space="preserve">18000</t>
  </si>
  <si>
    <t xml:space="preserve">18100</t>
  </si>
  <si>
    <t xml:space="preserve">18200</t>
  </si>
  <si>
    <t xml:space="preserve">18300</t>
  </si>
  <si>
    <t xml:space="preserve">20000</t>
  </si>
  <si>
    <t xml:space="preserve">20100</t>
  </si>
  <si>
    <t xml:space="preserve">20101</t>
  </si>
  <si>
    <t xml:space="preserve">20102</t>
  </si>
  <si>
    <t xml:space="preserve">20103</t>
  </si>
  <si>
    <t xml:space="preserve">20104</t>
  </si>
  <si>
    <t xml:space="preserve">20105</t>
  </si>
  <si>
    <t xml:space="preserve">20106</t>
  </si>
  <si>
    <t xml:space="preserve">20107</t>
  </si>
  <si>
    <t xml:space="preserve">20200</t>
  </si>
  <si>
    <t xml:space="preserve">20300</t>
  </si>
  <si>
    <t xml:space="preserve">20400</t>
  </si>
  <si>
    <t xml:space="preserve">22000</t>
  </si>
  <si>
    <t xml:space="preserve">22100</t>
  </si>
  <si>
    <t xml:space="preserve">寄生虫症
感染症及び</t>
  </si>
  <si>
    <t xml:space="preserve">腸管感染症</t>
  </si>
  <si>
    <t xml:space="preserve">結核</t>
  </si>
  <si>
    <t xml:space="preserve">呼吸器結核</t>
  </si>
  <si>
    <t xml:space="preserve">その他の結核</t>
  </si>
  <si>
    <t xml:space="preserve">敗血症</t>
  </si>
  <si>
    <t xml:space="preserve">ウイルス肝炎</t>
  </si>
  <si>
    <t xml:space="preserve">肝炎
Ｂ型ウイルス</t>
  </si>
  <si>
    <t xml:space="preserve">肝炎
Ｃ型ウイルス</t>
  </si>
  <si>
    <t xml:space="preserve">ウイルス肝炎
その他の</t>
  </si>
  <si>
    <t xml:space="preserve">〔ＨＩＶ〕病
ウイルス
ヒト免疫不全</t>
  </si>
  <si>
    <t xml:space="preserve">及び寄生虫症
その他の感染症</t>
  </si>
  <si>
    <t xml:space="preserve">新生物</t>
  </si>
  <si>
    <t xml:space="preserve">悪性新生物</t>
  </si>
  <si>
    <t xml:space="preserve">悪性新生物
及び咽頭の
口唇、口腔</t>
  </si>
  <si>
    <t xml:space="preserve">悪性新生物
食道の</t>
  </si>
  <si>
    <t xml:space="preserve">悪性新生物
胃の</t>
  </si>
  <si>
    <t xml:space="preserve">悪性新生物
結腸の</t>
  </si>
  <si>
    <t xml:space="preserve">の悪性新生物
移行部及び直腸
直腸Ｓ状結腸</t>
  </si>
  <si>
    <t xml:space="preserve">悪性新生物
肝内胆管の
肝及び</t>
  </si>
  <si>
    <t xml:space="preserve">の悪性新生物
その他の胆道
胆のう及び</t>
  </si>
  <si>
    <t xml:space="preserve">悪性新生物
膵の</t>
  </si>
  <si>
    <t xml:space="preserve">悪性新生物
喉頭の</t>
  </si>
  <si>
    <t xml:space="preserve">の悪性新生物
及び肺
気管、気管支</t>
  </si>
  <si>
    <t xml:space="preserve">悪性新生物
皮膚の</t>
  </si>
  <si>
    <t xml:space="preserve">悪性新生物
乳房の</t>
  </si>
  <si>
    <t xml:space="preserve">悪性新生物
子宮の</t>
  </si>
  <si>
    <t xml:space="preserve">悪性新生物
卵巣の</t>
  </si>
  <si>
    <t xml:space="preserve">悪性新生物
前立腺の</t>
  </si>
  <si>
    <t xml:space="preserve">悪性新生物
膀胱の</t>
  </si>
  <si>
    <t xml:space="preserve">悪性新生物
中枢神経系の</t>
  </si>
  <si>
    <t xml:space="preserve">悪性リンパ腫</t>
  </si>
  <si>
    <t xml:space="preserve">白血病</t>
  </si>
  <si>
    <t xml:space="preserve">の悪性新生物
及び関連組織
組織、造血組織
その他のリンパ</t>
  </si>
  <si>
    <t xml:space="preserve">悪性新生物
その他の</t>
  </si>
  <si>
    <t xml:space="preserve">新生物
その他の</t>
  </si>
  <si>
    <t xml:space="preserve">新生物
その他の
中枢神経系の</t>
  </si>
  <si>
    <t xml:space="preserve">新生物
除くその他の
中枢神経系を</t>
  </si>
  <si>
    <t xml:space="preserve">免疫機構の障害
の疾患並びに
血液及び造血器</t>
  </si>
  <si>
    <t xml:space="preserve">貧血</t>
  </si>
  <si>
    <t xml:space="preserve">免疫機構の障害
疾患並びに
及び造血器の
その他の血液</t>
  </si>
  <si>
    <t xml:space="preserve">及び代謝疾患
内分泌、栄養</t>
  </si>
  <si>
    <t xml:space="preserve">糖尿病</t>
  </si>
  <si>
    <t xml:space="preserve">及び代謝疾患
内分泌、栄養
その他の</t>
  </si>
  <si>
    <t xml:space="preserve">行動の障害
精神及び</t>
  </si>
  <si>
    <t xml:space="preserve">認知症
詳細不明の
血管性及び</t>
  </si>
  <si>
    <t xml:space="preserve">行動の障害
精神及び
その他の</t>
  </si>
  <si>
    <t xml:space="preserve">神経系の疾患</t>
  </si>
  <si>
    <t xml:space="preserve">髄膜炎</t>
  </si>
  <si>
    <t xml:space="preserve">関連症候群
筋萎縮症及び
脊髄性</t>
  </si>
  <si>
    <t xml:space="preserve">ソン病
パーキン</t>
  </si>
  <si>
    <t xml:space="preserve">ハイマー病
アルツ</t>
  </si>
  <si>
    <t xml:space="preserve">神経系の疾患
その他の</t>
  </si>
  <si>
    <t xml:space="preserve">付属器の疾患
眼及び</t>
  </si>
  <si>
    <t xml:space="preserve">突起の疾患
耳及び乳様</t>
  </si>
  <si>
    <t xml:space="preserve">の疾患
循環器系</t>
  </si>
  <si>
    <t xml:space="preserve">高血圧性疾患</t>
  </si>
  <si>
    <t xml:space="preserve">心腎疾患
心疾患及び
高血圧性</t>
  </si>
  <si>
    <t xml:space="preserve">高血圧性疾患
その他の</t>
  </si>
  <si>
    <t xml:space="preserve">圧性を除く）
心疾患（高血</t>
  </si>
  <si>
    <t xml:space="preserve">性心疾患
慢性リウマチ</t>
  </si>
  <si>
    <t xml:space="preserve">急性心筋梗塞</t>
  </si>
  <si>
    <t xml:space="preserve">虚血性心疾患
その他の</t>
  </si>
  <si>
    <t xml:space="preserve">心内膜疾患
リウマチ性
慢性非</t>
  </si>
  <si>
    <t xml:space="preserve">心筋症</t>
  </si>
  <si>
    <t xml:space="preserve">伝導障害
不整脈及び</t>
  </si>
  <si>
    <t xml:space="preserve">心不全</t>
  </si>
  <si>
    <t xml:space="preserve">心疾患
その他の</t>
  </si>
  <si>
    <t xml:space="preserve">脳血管疾患</t>
  </si>
  <si>
    <t xml:space="preserve">くも膜下出血</t>
  </si>
  <si>
    <t xml:space="preserve">脳内出血</t>
  </si>
  <si>
    <t xml:space="preserve">脳梗塞</t>
  </si>
  <si>
    <t xml:space="preserve">脳血管疾患
その他の</t>
  </si>
  <si>
    <t xml:space="preserve">及び解離
大動脈瘤</t>
  </si>
  <si>
    <t xml:space="preserve">器系の疾患
その他の循環</t>
  </si>
  <si>
    <t xml:space="preserve">の疾患
呼吸器系</t>
  </si>
  <si>
    <t xml:space="preserve">エンザ
インフル</t>
  </si>
  <si>
    <t xml:space="preserve">肺炎</t>
  </si>
  <si>
    <t xml:space="preserve">急性気管支炎</t>
  </si>
  <si>
    <t xml:space="preserve">肺疾患
慢性閉塞性</t>
  </si>
  <si>
    <t xml:space="preserve">喘息</t>
  </si>
  <si>
    <t xml:space="preserve">吸器系の疾患
その他の呼</t>
  </si>
  <si>
    <t xml:space="preserve">誤嚥性肺炎</t>
  </si>
  <si>
    <t xml:space="preserve">間質性肺疾患</t>
  </si>
  <si>
    <t xml:space="preserve">疾患
呼吸器系の
その他の</t>
  </si>
  <si>
    <t xml:space="preserve">の疾患
消化器系</t>
  </si>
  <si>
    <t xml:space="preserve">十二指腸潰瘍
胃潰瘍及び</t>
  </si>
  <si>
    <t xml:space="preserve">及び腸閉塞
ヘルニア</t>
  </si>
  <si>
    <t xml:space="preserve">肝疾患</t>
  </si>
  <si>
    <t xml:space="preserve">性を除く）
コール
肝硬変（アル</t>
  </si>
  <si>
    <t xml:space="preserve">肝疾患
その他の</t>
  </si>
  <si>
    <t xml:space="preserve">化器系の疾患
その他の消</t>
  </si>
  <si>
    <t xml:space="preserve">組織の疾患
皮膚及び皮下</t>
  </si>
  <si>
    <t xml:space="preserve">組織の疾患
及び結合
筋骨格系</t>
  </si>
  <si>
    <t xml:space="preserve">系の疾患
腎尿路生殖器</t>
  </si>
  <si>
    <t xml:space="preserve">間質性疾患
及び腎尿細管
糸球体疾患</t>
  </si>
  <si>
    <t xml:space="preserve">腎不全</t>
  </si>
  <si>
    <t xml:space="preserve">急性腎不全</t>
  </si>
  <si>
    <t xml:space="preserve">慢性腎不全</t>
  </si>
  <si>
    <t xml:space="preserve">腎不全
詳細不明の</t>
  </si>
  <si>
    <t xml:space="preserve">系の疾患
腎尿路生殖器
その他の</t>
  </si>
  <si>
    <t xml:space="preserve">及び産じょく
妊娠、分娩</t>
  </si>
  <si>
    <t xml:space="preserve">発生した病態
周産期に</t>
  </si>
  <si>
    <t xml:space="preserve">関連する障害
胎児発育に
妊娠期間及び</t>
  </si>
  <si>
    <t xml:space="preserve">出産外傷</t>
  </si>
  <si>
    <t xml:space="preserve">及び心血管障害
な呼吸障害
周産期に特異的</t>
  </si>
  <si>
    <t xml:space="preserve">感染症
特異的な
周産期に</t>
  </si>
  <si>
    <t xml:space="preserve">及び血液障害
の出血性障害
胎児及び新生児</t>
  </si>
  <si>
    <t xml:space="preserve">発生した病態
周産期に
その他の</t>
  </si>
  <si>
    <t xml:space="preserve">染色体異常
変形及び
先天奇形、</t>
  </si>
  <si>
    <t xml:space="preserve">先天奇形
神経系の</t>
  </si>
  <si>
    <t xml:space="preserve">先天奇形
循環器系の</t>
  </si>
  <si>
    <t xml:space="preserve">先天奇形
心臓の</t>
  </si>
  <si>
    <t xml:space="preserve">先天奇形
循環器系の
その他の</t>
  </si>
  <si>
    <t xml:space="preserve">先天奇形
消化器系の</t>
  </si>
  <si>
    <t xml:space="preserve">奇形及び変形
その他の先天</t>
  </si>
  <si>
    <t xml:space="preserve">されないもの
他に分類
染色体異常、</t>
  </si>
  <si>
    <t xml:space="preserve">分類されないもの
検査所見で他に
常臨床所見・異常
症状、徴候及び異</t>
  </si>
  <si>
    <t xml:space="preserve">老衰</t>
  </si>
  <si>
    <t xml:space="preserve">症候群
乳幼児突然死</t>
  </si>
  <si>
    <t xml:space="preserve">分類されないもの
検査所見で他に
臨床所見・異常
徴候及び異常
その他の症状、</t>
  </si>
  <si>
    <t xml:space="preserve">の外因
傷病及び死亡</t>
  </si>
  <si>
    <t xml:space="preserve">不慮の事故</t>
  </si>
  <si>
    <t xml:space="preserve">交通事故</t>
  </si>
  <si>
    <t xml:space="preserve">転倒･転落</t>
  </si>
  <si>
    <t xml:space="preserve">及び溺水
不慮の溺死</t>
  </si>
  <si>
    <t xml:space="preserve">不慮の窒息</t>
  </si>
  <si>
    <t xml:space="preserve">火災への曝露
煙、火及び</t>
  </si>
  <si>
    <t xml:space="preserve">への曝露
及び有害物質
不慮の中毒
有害物質による</t>
  </si>
  <si>
    <t xml:space="preserve">不慮の事故
その他の</t>
  </si>
  <si>
    <t xml:space="preserve">自殺</t>
  </si>
  <si>
    <t xml:space="preserve">他殺</t>
  </si>
  <si>
    <t xml:space="preserve">その他の外因</t>
  </si>
  <si>
    <t xml:space="preserve">コード
特殊目的用</t>
  </si>
  <si>
    <t xml:space="preserve">〔ＳＡＲＳ〕
呼吸器症候群
重症急性</t>
  </si>
  <si>
    <t xml:space="preserve">数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r>
      <rPr>
        <sz val="8.5"/>
        <rFont val="Noto Sans"/>
        <family val="2"/>
      </rPr>
      <t xml:space="preserve">注</t>
    </r>
    <r>
      <rPr>
        <sz val="8.5"/>
        <rFont val="ＭＳ ゴシック"/>
        <family val="3"/>
        <charset val="128"/>
      </rPr>
      <t xml:space="preserve">2</t>
    </r>
    <r>
      <rPr>
        <sz val="8.5"/>
        <rFont val="Noto Sans"/>
        <family val="2"/>
      </rPr>
      <t xml:space="preserve">）実数については、死因第</t>
    </r>
    <r>
      <rPr>
        <sz val="8.5"/>
        <rFont val="ＭＳ ゴシック"/>
        <family val="3"/>
        <charset val="128"/>
      </rPr>
      <t xml:space="preserve">2</t>
    </r>
    <r>
      <rPr>
        <sz val="8.5"/>
        <rFont val="Noto Sans"/>
        <family val="2"/>
      </rPr>
      <t xml:space="preserve">表を参照のこと。</t>
    </r>
  </si>
  <si>
    <t xml:space="preserve">【参照】　国勢調査年の注釈</t>
  </si>
  <si>
    <r>
      <rPr>
        <sz val="8.5"/>
        <rFont val="Noto Sans"/>
        <family val="2"/>
      </rPr>
      <t xml:space="preserve">注）人口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平成</t>
    </r>
    <r>
      <rPr>
        <sz val="8.5"/>
        <rFont val="ＭＳ Ｐゴシック"/>
        <family val="3"/>
        <charset val="128"/>
      </rPr>
      <t xml:space="preserve">17</t>
    </r>
    <r>
      <rPr>
        <sz val="8.5"/>
        <rFont val="Noto Sans"/>
        <family val="2"/>
      </rPr>
      <t xml:space="preserve">年国勢調査日本人人口を用いた。ただし、県全体の人口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平成</t>
    </r>
    <r>
      <rPr>
        <sz val="8.5"/>
        <rFont val="ＭＳ Ｐゴシック"/>
        <family val="3"/>
        <charset val="128"/>
      </rPr>
      <t xml:space="preserve">17</t>
    </r>
    <r>
      <rPr>
        <sz val="8.5"/>
        <rFont val="Noto Sans"/>
        <family val="2"/>
      </rPr>
      <t xml:space="preserve">年国勢調査日本人人口－按分済み人口－</t>
    </r>
  </si>
  <si>
    <r>
      <rPr>
        <sz val="8.5"/>
        <rFont val="ＭＳ Ｐゴシック"/>
        <family val="3"/>
        <charset val="128"/>
      </rPr>
      <t xml:space="preserve">    (1,209,795</t>
    </r>
    <r>
      <rPr>
        <sz val="8.5"/>
        <rFont val="Noto Sans"/>
        <family val="2"/>
      </rPr>
      <t xml:space="preserve">人</t>
    </r>
    <r>
      <rPr>
        <sz val="8.5"/>
        <rFont val="ＭＳ Ｐゴシック"/>
        <family val="3"/>
        <charset val="128"/>
      </rPr>
      <t xml:space="preserve">)</t>
    </r>
    <r>
      <rPr>
        <sz val="8.5"/>
        <rFont val="Noto Sans"/>
        <family val="2"/>
      </rPr>
      <t xml:space="preserve">を用い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_ ;_ * \-#,##0.0_ ;_ * \-?_ ;_ @_ "/>
    <numFmt numFmtId="166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7.5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.5"/>
      <name val="Noto Sans"/>
      <family val="2"/>
    </font>
    <font>
      <sz val="8.5"/>
      <name val="ＭＳ ゴシック"/>
      <family val="3"/>
      <charset val="128"/>
    </font>
    <font>
      <sz val="8.5"/>
      <name val="Noto Sans"/>
      <family val="2"/>
    </font>
    <font>
      <sz val="8.5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75"/>
    <col collapsed="false" customWidth="true" hidden="false" outlineLevel="0" max="27" min="3" style="1" width="7.87"/>
    <col collapsed="false" customWidth="true" hidden="false" outlineLevel="0" max="29" min="28" style="1" width="8.75"/>
    <col collapsed="false" customWidth="true" hidden="false" outlineLevel="0" max="55" min="30" style="1" width="7.87"/>
    <col collapsed="false" customWidth="true" hidden="false" outlineLevel="0" max="57" min="56" style="1" width="8.75"/>
    <col collapsed="false" customWidth="true" hidden="false" outlineLevel="0" max="70" min="58" style="1" width="7.87"/>
    <col collapsed="false" customWidth="true" hidden="false" outlineLevel="0" max="84" min="71" style="1" width="7.37"/>
    <col collapsed="false" customWidth="true" hidden="false" outlineLevel="0" max="86" min="85" style="1" width="8.75"/>
    <col collapsed="false" customWidth="true" hidden="false" outlineLevel="0" max="115" min="87" style="1" width="7.87"/>
    <col collapsed="false" customWidth="true" hidden="false" outlineLevel="0" max="117" min="116" style="1" width="8.75"/>
    <col collapsed="false" customWidth="true" hidden="false" outlineLevel="0" max="145" min="118" style="1" width="7.87"/>
    <col collapsed="false" customWidth="true" hidden="false" outlineLevel="0" max="146" min="146" style="1" width="8.75"/>
    <col collapsed="false" customWidth="false" hidden="false" outlineLevel="0" max="257" min="147" style="1" width="8.99"/>
  </cols>
  <sheetData>
    <row r="1" customFormat="false" ht="18.75" hidden="false" customHeight="false" outlineLevel="0" collapsed="false">
      <c r="A1" s="2" t="s">
        <v>0</v>
      </c>
      <c r="AB1" s="2"/>
      <c r="AC1" s="2" t="s">
        <v>0</v>
      </c>
      <c r="BD1" s="2"/>
      <c r="BE1" s="2" t="s">
        <v>0</v>
      </c>
      <c r="CG1" s="2"/>
      <c r="CH1" s="2" t="s">
        <v>0</v>
      </c>
      <c r="DL1" s="2"/>
      <c r="DM1" s="2" t="s">
        <v>0</v>
      </c>
      <c r="EP1" s="2"/>
    </row>
    <row r="3" customFormat="false" ht="13.5" hidden="false" customHeight="false" outlineLevel="0" collapsed="false">
      <c r="AB3" s="3" t="s">
        <v>1</v>
      </c>
      <c r="BD3" s="3" t="s">
        <v>1</v>
      </c>
      <c r="CG3" s="3" t="s">
        <v>1</v>
      </c>
      <c r="DL3" s="3" t="s">
        <v>1</v>
      </c>
      <c r="EP3" s="3" t="s">
        <v>1</v>
      </c>
    </row>
    <row r="5" s="11" customFormat="true" ht="14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7" t="s">
        <v>14</v>
      </c>
      <c r="O5" s="8" t="s">
        <v>15</v>
      </c>
      <c r="P5" s="6" t="s">
        <v>16</v>
      </c>
      <c r="Q5" s="8" t="s">
        <v>17</v>
      </c>
      <c r="R5" s="6" t="s">
        <v>18</v>
      </c>
      <c r="S5" s="6" t="s">
        <v>19</v>
      </c>
      <c r="T5" s="6" t="s">
        <v>20</v>
      </c>
      <c r="U5" s="6" t="s">
        <v>21</v>
      </c>
      <c r="V5" s="6" t="s">
        <v>22</v>
      </c>
      <c r="W5" s="6" t="s">
        <v>23</v>
      </c>
      <c r="X5" s="6" t="s">
        <v>24</v>
      </c>
      <c r="Y5" s="6" t="s">
        <v>25</v>
      </c>
      <c r="Z5" s="6" t="s">
        <v>26</v>
      </c>
      <c r="AA5" s="7" t="s">
        <v>27</v>
      </c>
      <c r="AB5" s="9"/>
      <c r="AC5" s="4"/>
      <c r="AD5" s="6" t="s">
        <v>28</v>
      </c>
      <c r="AE5" s="6" t="s">
        <v>29</v>
      </c>
      <c r="AF5" s="6" t="s">
        <v>30</v>
      </c>
      <c r="AG5" s="6" t="s">
        <v>31</v>
      </c>
      <c r="AH5" s="8" t="s">
        <v>32</v>
      </c>
      <c r="AI5" s="6" t="s">
        <v>33</v>
      </c>
      <c r="AJ5" s="6" t="s">
        <v>34</v>
      </c>
      <c r="AK5" s="6" t="s">
        <v>35</v>
      </c>
      <c r="AL5" s="6" t="s">
        <v>36</v>
      </c>
      <c r="AM5" s="6" t="s">
        <v>37</v>
      </c>
      <c r="AN5" s="6" t="s">
        <v>38</v>
      </c>
      <c r="AO5" s="6" t="s">
        <v>39</v>
      </c>
      <c r="AP5" s="7" t="s">
        <v>40</v>
      </c>
      <c r="AQ5" s="8" t="s">
        <v>41</v>
      </c>
      <c r="AR5" s="6" t="s">
        <v>42</v>
      </c>
      <c r="AS5" s="6" t="s">
        <v>43</v>
      </c>
      <c r="AT5" s="6" t="s">
        <v>44</v>
      </c>
      <c r="AU5" s="6" t="s">
        <v>45</v>
      </c>
      <c r="AV5" s="6" t="s">
        <v>46</v>
      </c>
      <c r="AW5" s="6" t="s">
        <v>47</v>
      </c>
      <c r="AX5" s="6" t="s">
        <v>48</v>
      </c>
      <c r="AY5" s="6" t="s">
        <v>49</v>
      </c>
      <c r="AZ5" s="6" t="s">
        <v>50</v>
      </c>
      <c r="BA5" s="6" t="s">
        <v>51</v>
      </c>
      <c r="BB5" s="6" t="s">
        <v>52</v>
      </c>
      <c r="BC5" s="6" t="s">
        <v>53</v>
      </c>
      <c r="BD5" s="9"/>
      <c r="BE5" s="4"/>
      <c r="BF5" s="6" t="s">
        <v>54</v>
      </c>
      <c r="BG5" s="6" t="s">
        <v>55</v>
      </c>
      <c r="BH5" s="6" t="s">
        <v>56</v>
      </c>
      <c r="BI5" s="6" t="s">
        <v>57</v>
      </c>
      <c r="BJ5" s="6" t="s">
        <v>58</v>
      </c>
      <c r="BK5" s="6" t="s">
        <v>59</v>
      </c>
      <c r="BL5" s="6" t="s">
        <v>60</v>
      </c>
      <c r="BM5" s="6" t="s">
        <v>61</v>
      </c>
      <c r="BN5" s="6" t="s">
        <v>62</v>
      </c>
      <c r="BO5" s="6" t="s">
        <v>63</v>
      </c>
      <c r="BP5" s="6" t="s">
        <v>64</v>
      </c>
      <c r="BQ5" s="6" t="s">
        <v>65</v>
      </c>
      <c r="BR5" s="7" t="s">
        <v>66</v>
      </c>
      <c r="BS5" s="8" t="s">
        <v>67</v>
      </c>
      <c r="BT5" s="6" t="s">
        <v>68</v>
      </c>
      <c r="BU5" s="6" t="s">
        <v>69</v>
      </c>
      <c r="BV5" s="6" t="s">
        <v>70</v>
      </c>
      <c r="BW5" s="6" t="s">
        <v>71</v>
      </c>
      <c r="BX5" s="6" t="s">
        <v>72</v>
      </c>
      <c r="BY5" s="6" t="s">
        <v>73</v>
      </c>
      <c r="BZ5" s="6" t="s">
        <v>74</v>
      </c>
      <c r="CA5" s="6" t="s">
        <v>75</v>
      </c>
      <c r="CB5" s="6" t="s">
        <v>76</v>
      </c>
      <c r="CC5" s="6" t="s">
        <v>77</v>
      </c>
      <c r="CD5" s="6" t="s">
        <v>78</v>
      </c>
      <c r="CE5" s="6" t="s">
        <v>79</v>
      </c>
      <c r="CF5" s="6" t="s">
        <v>80</v>
      </c>
      <c r="CG5" s="9"/>
      <c r="CH5" s="4"/>
      <c r="CI5" s="6" t="s">
        <v>81</v>
      </c>
      <c r="CJ5" s="6" t="s">
        <v>82</v>
      </c>
      <c r="CK5" s="6" t="s">
        <v>83</v>
      </c>
      <c r="CL5" s="6" t="s">
        <v>84</v>
      </c>
      <c r="CM5" s="10" t="s">
        <v>85</v>
      </c>
      <c r="CN5" s="10" t="s">
        <v>86</v>
      </c>
      <c r="CO5" s="10" t="s">
        <v>87</v>
      </c>
      <c r="CP5" s="6" t="s">
        <v>88</v>
      </c>
      <c r="CQ5" s="6" t="s">
        <v>89</v>
      </c>
      <c r="CR5" s="6" t="s">
        <v>90</v>
      </c>
      <c r="CS5" s="6" t="s">
        <v>91</v>
      </c>
      <c r="CT5" s="6" t="s">
        <v>92</v>
      </c>
      <c r="CU5" s="6" t="s">
        <v>93</v>
      </c>
      <c r="CV5" s="6" t="s">
        <v>94</v>
      </c>
      <c r="CW5" s="6" t="s">
        <v>95</v>
      </c>
      <c r="CX5" s="6" t="s">
        <v>96</v>
      </c>
      <c r="CY5" s="8" t="s">
        <v>97</v>
      </c>
      <c r="CZ5" s="6" t="s">
        <v>98</v>
      </c>
      <c r="DA5" s="6" t="s">
        <v>99</v>
      </c>
      <c r="DB5" s="6" t="s">
        <v>100</v>
      </c>
      <c r="DC5" s="6" t="s">
        <v>101</v>
      </c>
      <c r="DD5" s="6" t="s">
        <v>102</v>
      </c>
      <c r="DE5" s="6" t="s">
        <v>103</v>
      </c>
      <c r="DF5" s="6" t="s">
        <v>104</v>
      </c>
      <c r="DG5" s="6" t="s">
        <v>105</v>
      </c>
      <c r="DH5" s="6" t="s">
        <v>106</v>
      </c>
      <c r="DI5" s="6" t="s">
        <v>107</v>
      </c>
      <c r="DJ5" s="6" t="s">
        <v>108</v>
      </c>
      <c r="DK5" s="7" t="s">
        <v>109</v>
      </c>
      <c r="DL5" s="9"/>
      <c r="DM5" s="4"/>
      <c r="DN5" s="8" t="s">
        <v>110</v>
      </c>
      <c r="DO5" s="6" t="s">
        <v>111</v>
      </c>
      <c r="DP5" s="6" t="s">
        <v>112</v>
      </c>
      <c r="DQ5" s="6" t="s">
        <v>113</v>
      </c>
      <c r="DR5" s="6" t="s">
        <v>114</v>
      </c>
      <c r="DS5" s="6" t="s">
        <v>115</v>
      </c>
      <c r="DT5" s="6" t="s">
        <v>116</v>
      </c>
      <c r="DU5" s="6" t="s">
        <v>117</v>
      </c>
      <c r="DV5" s="6" t="s">
        <v>118</v>
      </c>
      <c r="DW5" s="6" t="s">
        <v>119</v>
      </c>
      <c r="DX5" s="6" t="s">
        <v>120</v>
      </c>
      <c r="DY5" s="6" t="s">
        <v>121</v>
      </c>
      <c r="DZ5" s="7" t="s">
        <v>122</v>
      </c>
      <c r="EA5" s="7" t="s">
        <v>123</v>
      </c>
      <c r="EB5" s="8" t="s">
        <v>124</v>
      </c>
      <c r="EC5" s="6" t="s">
        <v>125</v>
      </c>
      <c r="ED5" s="6" t="s">
        <v>126</v>
      </c>
      <c r="EE5" s="6" t="s">
        <v>127</v>
      </c>
      <c r="EF5" s="6" t="s">
        <v>128</v>
      </c>
      <c r="EG5" s="6" t="s">
        <v>129</v>
      </c>
      <c r="EH5" s="6" t="s">
        <v>130</v>
      </c>
      <c r="EI5" s="6" t="s">
        <v>131</v>
      </c>
      <c r="EJ5" s="6" t="s">
        <v>132</v>
      </c>
      <c r="EK5" s="6" t="s">
        <v>133</v>
      </c>
      <c r="EL5" s="6" t="s">
        <v>134</v>
      </c>
      <c r="EM5" s="7" t="s">
        <v>135</v>
      </c>
      <c r="EN5" s="6" t="s">
        <v>136</v>
      </c>
      <c r="EO5" s="7" t="s">
        <v>137</v>
      </c>
      <c r="EP5" s="9"/>
    </row>
    <row r="6" s="11" customFormat="true" ht="18.75" hidden="false" customHeight="true" outlineLevel="0" collapsed="false">
      <c r="A6" s="12"/>
      <c r="B6" s="13"/>
      <c r="C6" s="14" t="s">
        <v>138</v>
      </c>
      <c r="D6" s="14" t="s">
        <v>139</v>
      </c>
      <c r="E6" s="14" t="s">
        <v>140</v>
      </c>
      <c r="F6" s="14" t="s">
        <v>141</v>
      </c>
      <c r="G6" s="14" t="s">
        <v>142</v>
      </c>
      <c r="H6" s="14" t="s">
        <v>143</v>
      </c>
      <c r="I6" s="14" t="s">
        <v>144</v>
      </c>
      <c r="J6" s="14" t="s">
        <v>145</v>
      </c>
      <c r="K6" s="14" t="s">
        <v>146</v>
      </c>
      <c r="L6" s="14" t="s">
        <v>147</v>
      </c>
      <c r="M6" s="14" t="s">
        <v>148</v>
      </c>
      <c r="N6" s="15" t="s">
        <v>149</v>
      </c>
      <c r="O6" s="16" t="s">
        <v>150</v>
      </c>
      <c r="P6" s="14" t="s">
        <v>151</v>
      </c>
      <c r="Q6" s="14" t="s">
        <v>152</v>
      </c>
      <c r="R6" s="14" t="s">
        <v>153</v>
      </c>
      <c r="S6" s="14" t="s">
        <v>154</v>
      </c>
      <c r="T6" s="14" t="s">
        <v>155</v>
      </c>
      <c r="U6" s="17" t="s">
        <v>156</v>
      </c>
      <c r="V6" s="14" t="s">
        <v>157</v>
      </c>
      <c r="W6" s="18" t="s">
        <v>158</v>
      </c>
      <c r="X6" s="14" t="s">
        <v>159</v>
      </c>
      <c r="Y6" s="14" t="s">
        <v>160</v>
      </c>
      <c r="Z6" s="14" t="s">
        <v>161</v>
      </c>
      <c r="AA6" s="14" t="s">
        <v>162</v>
      </c>
      <c r="AB6" s="19"/>
      <c r="AC6" s="12"/>
      <c r="AD6" s="14" t="s">
        <v>163</v>
      </c>
      <c r="AE6" s="14" t="s">
        <v>164</v>
      </c>
      <c r="AF6" s="14" t="s">
        <v>165</v>
      </c>
      <c r="AG6" s="14" t="s">
        <v>166</v>
      </c>
      <c r="AH6" s="14" t="s">
        <v>167</v>
      </c>
      <c r="AI6" s="14" t="s">
        <v>168</v>
      </c>
      <c r="AJ6" s="14" t="s">
        <v>169</v>
      </c>
      <c r="AK6" s="14" t="s">
        <v>170</v>
      </c>
      <c r="AL6" s="17" t="s">
        <v>171</v>
      </c>
      <c r="AM6" s="14" t="s">
        <v>172</v>
      </c>
      <c r="AN6" s="14" t="s">
        <v>173</v>
      </c>
      <c r="AO6" s="14" t="s">
        <v>174</v>
      </c>
      <c r="AP6" s="20" t="s">
        <v>175</v>
      </c>
      <c r="AQ6" s="21" t="s">
        <v>176</v>
      </c>
      <c r="AR6" s="14" t="s">
        <v>177</v>
      </c>
      <c r="AS6" s="17" t="s">
        <v>178</v>
      </c>
      <c r="AT6" s="14" t="s">
        <v>179</v>
      </c>
      <c r="AU6" s="14" t="s">
        <v>180</v>
      </c>
      <c r="AV6" s="14" t="s">
        <v>181</v>
      </c>
      <c r="AW6" s="14" t="s">
        <v>182</v>
      </c>
      <c r="AX6" s="14" t="s">
        <v>183</v>
      </c>
      <c r="AY6" s="14" t="s">
        <v>184</v>
      </c>
      <c r="AZ6" s="14" t="s">
        <v>185</v>
      </c>
      <c r="BA6" s="14" t="s">
        <v>186</v>
      </c>
      <c r="BB6" s="14" t="s">
        <v>187</v>
      </c>
      <c r="BC6" s="14" t="s">
        <v>188</v>
      </c>
      <c r="BD6" s="19"/>
      <c r="BE6" s="12"/>
      <c r="BF6" s="14" t="s">
        <v>189</v>
      </c>
      <c r="BG6" s="14" t="s">
        <v>190</v>
      </c>
      <c r="BH6" s="14" t="s">
        <v>191</v>
      </c>
      <c r="BI6" s="14" t="s">
        <v>192</v>
      </c>
      <c r="BJ6" s="14" t="s">
        <v>193</v>
      </c>
      <c r="BK6" s="14" t="s">
        <v>194</v>
      </c>
      <c r="BL6" s="14" t="s">
        <v>195</v>
      </c>
      <c r="BM6" s="14" t="s">
        <v>196</v>
      </c>
      <c r="BN6" s="14" t="s">
        <v>197</v>
      </c>
      <c r="BO6" s="14" t="s">
        <v>198</v>
      </c>
      <c r="BP6" s="14" t="s">
        <v>199</v>
      </c>
      <c r="BQ6" s="14" t="s">
        <v>200</v>
      </c>
      <c r="BR6" s="20" t="s">
        <v>201</v>
      </c>
      <c r="BS6" s="16" t="s">
        <v>202</v>
      </c>
      <c r="BT6" s="14" t="s">
        <v>203</v>
      </c>
      <c r="BU6" s="14" t="s">
        <v>204</v>
      </c>
      <c r="BV6" s="14" t="s">
        <v>205</v>
      </c>
      <c r="BW6" s="14" t="s">
        <v>206</v>
      </c>
      <c r="BX6" s="14" t="s">
        <v>207</v>
      </c>
      <c r="BY6" s="14" t="s">
        <v>208</v>
      </c>
      <c r="BZ6" s="14" t="s">
        <v>209</v>
      </c>
      <c r="CA6" s="14" t="s">
        <v>210</v>
      </c>
      <c r="CB6" s="14" t="s">
        <v>211</v>
      </c>
      <c r="CC6" s="14" t="s">
        <v>212</v>
      </c>
      <c r="CD6" s="14" t="s">
        <v>213</v>
      </c>
      <c r="CE6" s="14" t="s">
        <v>214</v>
      </c>
      <c r="CF6" s="14" t="s">
        <v>215</v>
      </c>
      <c r="CG6" s="19"/>
      <c r="CH6" s="12"/>
      <c r="CI6" s="14" t="s">
        <v>216</v>
      </c>
      <c r="CJ6" s="14" t="s">
        <v>217</v>
      </c>
      <c r="CK6" s="14" t="s">
        <v>218</v>
      </c>
      <c r="CL6" s="14" t="s">
        <v>219</v>
      </c>
      <c r="CM6" s="14" t="s">
        <v>220</v>
      </c>
      <c r="CN6" s="14" t="s">
        <v>221</v>
      </c>
      <c r="CO6" s="14" t="s">
        <v>222</v>
      </c>
      <c r="CP6" s="14" t="s">
        <v>223</v>
      </c>
      <c r="CQ6" s="14" t="s">
        <v>224</v>
      </c>
      <c r="CR6" s="14" t="s">
        <v>225</v>
      </c>
      <c r="CS6" s="14" t="s">
        <v>226</v>
      </c>
      <c r="CT6" s="14" t="s">
        <v>227</v>
      </c>
      <c r="CU6" s="14" t="s">
        <v>228</v>
      </c>
      <c r="CV6" s="14" t="s">
        <v>229</v>
      </c>
      <c r="CW6" s="14" t="s">
        <v>230</v>
      </c>
      <c r="CX6" s="14" t="s">
        <v>231</v>
      </c>
      <c r="CY6" s="16" t="s">
        <v>232</v>
      </c>
      <c r="CZ6" s="14" t="s">
        <v>233</v>
      </c>
      <c r="DA6" s="14" t="s">
        <v>234</v>
      </c>
      <c r="DB6" s="14" t="s">
        <v>235</v>
      </c>
      <c r="DC6" s="14" t="s">
        <v>236</v>
      </c>
      <c r="DD6" s="14" t="s">
        <v>237</v>
      </c>
      <c r="DE6" s="14" t="s">
        <v>238</v>
      </c>
      <c r="DF6" s="14" t="s">
        <v>239</v>
      </c>
      <c r="DG6" s="14" t="s">
        <v>240</v>
      </c>
      <c r="DH6" s="14" t="s">
        <v>241</v>
      </c>
      <c r="DI6" s="14" t="s">
        <v>242</v>
      </c>
      <c r="DJ6" s="17" t="s">
        <v>243</v>
      </c>
      <c r="DK6" s="14" t="s">
        <v>244</v>
      </c>
      <c r="DL6" s="19"/>
      <c r="DM6" s="12"/>
      <c r="DN6" s="17" t="s">
        <v>245</v>
      </c>
      <c r="DO6" s="14" t="s">
        <v>246</v>
      </c>
      <c r="DP6" s="14" t="s">
        <v>247</v>
      </c>
      <c r="DQ6" s="14" t="s">
        <v>248</v>
      </c>
      <c r="DR6" s="14" t="s">
        <v>249</v>
      </c>
      <c r="DS6" s="14" t="s">
        <v>250</v>
      </c>
      <c r="DT6" s="14" t="s">
        <v>251</v>
      </c>
      <c r="DU6" s="14" t="s">
        <v>252</v>
      </c>
      <c r="DV6" s="14" t="s">
        <v>253</v>
      </c>
      <c r="DW6" s="14" t="s">
        <v>254</v>
      </c>
      <c r="DX6" s="22" t="s">
        <v>255</v>
      </c>
      <c r="DY6" s="14" t="s">
        <v>256</v>
      </c>
      <c r="DZ6" s="14" t="s">
        <v>257</v>
      </c>
      <c r="EA6" s="23" t="s">
        <v>258</v>
      </c>
      <c r="EB6" s="16" t="s">
        <v>259</v>
      </c>
      <c r="EC6" s="14" t="s">
        <v>260</v>
      </c>
      <c r="ED6" s="14" t="s">
        <v>261</v>
      </c>
      <c r="EE6" s="14" t="s">
        <v>262</v>
      </c>
      <c r="EF6" s="14" t="s">
        <v>263</v>
      </c>
      <c r="EG6" s="14" t="s">
        <v>264</v>
      </c>
      <c r="EH6" s="14" t="s">
        <v>265</v>
      </c>
      <c r="EI6" s="17" t="s">
        <v>266</v>
      </c>
      <c r="EJ6" s="14" t="s">
        <v>267</v>
      </c>
      <c r="EK6" s="14" t="s">
        <v>268</v>
      </c>
      <c r="EL6" s="14" t="s">
        <v>269</v>
      </c>
      <c r="EM6" s="14" t="s">
        <v>270</v>
      </c>
      <c r="EN6" s="14" t="s">
        <v>271</v>
      </c>
      <c r="EO6" s="14" t="s">
        <v>272</v>
      </c>
      <c r="EP6" s="19"/>
    </row>
    <row r="7" s="11" customFormat="true" ht="18.7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  <c r="O7" s="16"/>
      <c r="P7" s="14"/>
      <c r="Q7" s="14"/>
      <c r="R7" s="14"/>
      <c r="S7" s="14"/>
      <c r="T7" s="14"/>
      <c r="U7" s="17"/>
      <c r="V7" s="14"/>
      <c r="W7" s="18"/>
      <c r="X7" s="14"/>
      <c r="Y7" s="14"/>
      <c r="Z7" s="14"/>
      <c r="AA7" s="14"/>
      <c r="AB7" s="19"/>
      <c r="AC7" s="12"/>
      <c r="AD7" s="14"/>
      <c r="AE7" s="14"/>
      <c r="AF7" s="14"/>
      <c r="AG7" s="14"/>
      <c r="AH7" s="14"/>
      <c r="AI7" s="14"/>
      <c r="AJ7" s="14"/>
      <c r="AK7" s="14"/>
      <c r="AL7" s="17"/>
      <c r="AM7" s="14"/>
      <c r="AN7" s="14"/>
      <c r="AO7" s="14"/>
      <c r="AP7" s="20"/>
      <c r="AQ7" s="21"/>
      <c r="AR7" s="14"/>
      <c r="AS7" s="17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9"/>
      <c r="BE7" s="12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20"/>
      <c r="BS7" s="16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9"/>
      <c r="CH7" s="12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6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7"/>
      <c r="DK7" s="14"/>
      <c r="DL7" s="19"/>
      <c r="DM7" s="12"/>
      <c r="DN7" s="17"/>
      <c r="DO7" s="14"/>
      <c r="DP7" s="14"/>
      <c r="DQ7" s="14"/>
      <c r="DR7" s="14"/>
      <c r="DS7" s="14"/>
      <c r="DT7" s="14"/>
      <c r="DU7" s="14"/>
      <c r="DV7" s="14"/>
      <c r="DW7" s="14"/>
      <c r="DX7" s="22"/>
      <c r="DY7" s="14"/>
      <c r="DZ7" s="14"/>
      <c r="EA7" s="23"/>
      <c r="EB7" s="16"/>
      <c r="EC7" s="14"/>
      <c r="ED7" s="14"/>
      <c r="EE7" s="14"/>
      <c r="EF7" s="14"/>
      <c r="EG7" s="14"/>
      <c r="EH7" s="14"/>
      <c r="EI7" s="17"/>
      <c r="EJ7" s="14"/>
      <c r="EK7" s="14"/>
      <c r="EL7" s="14"/>
      <c r="EM7" s="14"/>
      <c r="EN7" s="14"/>
      <c r="EO7" s="14"/>
      <c r="EP7" s="19"/>
    </row>
    <row r="8" s="11" customFormat="true" ht="18.7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6"/>
      <c r="P8" s="14"/>
      <c r="Q8" s="14"/>
      <c r="R8" s="14"/>
      <c r="S8" s="14"/>
      <c r="T8" s="14"/>
      <c r="U8" s="17"/>
      <c r="V8" s="14"/>
      <c r="W8" s="18"/>
      <c r="X8" s="14"/>
      <c r="Y8" s="14"/>
      <c r="Z8" s="14"/>
      <c r="AA8" s="14"/>
      <c r="AB8" s="19"/>
      <c r="AC8" s="12"/>
      <c r="AD8" s="14"/>
      <c r="AE8" s="14"/>
      <c r="AF8" s="14"/>
      <c r="AG8" s="14"/>
      <c r="AH8" s="14"/>
      <c r="AI8" s="14"/>
      <c r="AJ8" s="14"/>
      <c r="AK8" s="14"/>
      <c r="AL8" s="17"/>
      <c r="AM8" s="14"/>
      <c r="AN8" s="14"/>
      <c r="AO8" s="14"/>
      <c r="AP8" s="20"/>
      <c r="AQ8" s="21"/>
      <c r="AR8" s="14"/>
      <c r="AS8" s="17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9"/>
      <c r="BE8" s="12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20"/>
      <c r="BS8" s="16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9"/>
      <c r="CH8" s="12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6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7"/>
      <c r="DK8" s="14"/>
      <c r="DL8" s="19"/>
      <c r="DM8" s="12"/>
      <c r="DN8" s="17"/>
      <c r="DO8" s="14"/>
      <c r="DP8" s="14"/>
      <c r="DQ8" s="14"/>
      <c r="DR8" s="14"/>
      <c r="DS8" s="14"/>
      <c r="DT8" s="14"/>
      <c r="DU8" s="14"/>
      <c r="DV8" s="14"/>
      <c r="DW8" s="14"/>
      <c r="DX8" s="22"/>
      <c r="DY8" s="14"/>
      <c r="DZ8" s="14"/>
      <c r="EA8" s="23"/>
      <c r="EB8" s="16"/>
      <c r="EC8" s="14"/>
      <c r="ED8" s="14"/>
      <c r="EE8" s="14"/>
      <c r="EF8" s="14"/>
      <c r="EG8" s="14"/>
      <c r="EH8" s="14"/>
      <c r="EI8" s="17"/>
      <c r="EJ8" s="14"/>
      <c r="EK8" s="14"/>
      <c r="EL8" s="14"/>
      <c r="EM8" s="14"/>
      <c r="EN8" s="14"/>
      <c r="EO8" s="14"/>
      <c r="EP8" s="19"/>
    </row>
    <row r="9" s="11" customFormat="true" ht="18.75" hidden="false" customHeight="true" outlineLevel="0" collapsed="false">
      <c r="A9" s="24"/>
      <c r="B9" s="25" t="s">
        <v>273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6"/>
      <c r="P9" s="14"/>
      <c r="Q9" s="14"/>
      <c r="R9" s="14"/>
      <c r="S9" s="14"/>
      <c r="T9" s="14"/>
      <c r="U9" s="17"/>
      <c r="V9" s="14"/>
      <c r="W9" s="18"/>
      <c r="X9" s="14"/>
      <c r="Y9" s="14"/>
      <c r="Z9" s="14"/>
      <c r="AA9" s="14"/>
      <c r="AB9" s="26"/>
      <c r="AC9" s="24"/>
      <c r="AD9" s="14"/>
      <c r="AE9" s="14"/>
      <c r="AF9" s="14"/>
      <c r="AG9" s="14"/>
      <c r="AH9" s="14"/>
      <c r="AI9" s="14"/>
      <c r="AJ9" s="14"/>
      <c r="AK9" s="14"/>
      <c r="AL9" s="17"/>
      <c r="AM9" s="14"/>
      <c r="AN9" s="14"/>
      <c r="AO9" s="14"/>
      <c r="AP9" s="20"/>
      <c r="AQ9" s="21"/>
      <c r="AR9" s="14"/>
      <c r="AS9" s="17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26"/>
      <c r="BE9" s="2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20"/>
      <c r="BS9" s="16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26"/>
      <c r="CH9" s="2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6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7"/>
      <c r="DK9" s="14"/>
      <c r="DL9" s="26"/>
      <c r="DM9" s="24"/>
      <c r="DN9" s="17"/>
      <c r="DO9" s="14"/>
      <c r="DP9" s="14"/>
      <c r="DQ9" s="14"/>
      <c r="DR9" s="14"/>
      <c r="DS9" s="14"/>
      <c r="DT9" s="14"/>
      <c r="DU9" s="14"/>
      <c r="DV9" s="14"/>
      <c r="DW9" s="14"/>
      <c r="DX9" s="22"/>
      <c r="DY9" s="14"/>
      <c r="DZ9" s="14"/>
      <c r="EA9" s="23"/>
      <c r="EB9" s="16"/>
      <c r="EC9" s="14"/>
      <c r="ED9" s="14"/>
      <c r="EE9" s="14"/>
      <c r="EF9" s="14"/>
      <c r="EG9" s="14"/>
      <c r="EH9" s="14"/>
      <c r="EI9" s="17"/>
      <c r="EJ9" s="14"/>
      <c r="EK9" s="14"/>
      <c r="EL9" s="14"/>
      <c r="EM9" s="14"/>
      <c r="EN9" s="14"/>
      <c r="EO9" s="14"/>
      <c r="EP9" s="26"/>
    </row>
    <row r="10" s="11" customFormat="true" ht="15" hidden="false" customHeight="true" outlineLevel="0" collapsed="false">
      <c r="A10" s="4"/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9"/>
      <c r="AC10" s="4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9"/>
      <c r="BE10" s="4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9"/>
      <c r="CH10" s="4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9"/>
      <c r="DM10" s="4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9"/>
    </row>
    <row r="11" s="32" customFormat="true" ht="18" hidden="false" customHeight="true" outlineLevel="0" collapsed="false">
      <c r="A11" s="29" t="s">
        <v>274</v>
      </c>
      <c r="B11" s="30" t="n">
        <v>1400.09132420091</v>
      </c>
      <c r="C11" s="30" t="n">
        <v>20.2739726027397</v>
      </c>
      <c r="D11" s="30" t="n">
        <v>3.56164383561644</v>
      </c>
      <c r="E11" s="30" t="n">
        <v>1.0958904109589</v>
      </c>
      <c r="F11" s="30" t="n">
        <v>0.91324200913242</v>
      </c>
      <c r="G11" s="30" t="n">
        <v>0.182648401826484</v>
      </c>
      <c r="H11" s="30" t="n">
        <v>6.57534246575342</v>
      </c>
      <c r="I11" s="30" t="n">
        <v>3.56164383561644</v>
      </c>
      <c r="J11" s="30" t="n">
        <v>0.182648401826484</v>
      </c>
      <c r="K11" s="30" t="n">
        <v>3.10502283105023</v>
      </c>
      <c r="L11" s="30" t="n">
        <v>0.273972602739726</v>
      </c>
      <c r="M11" s="30" t="n">
        <v>0.091324200913242</v>
      </c>
      <c r="N11" s="30" t="n">
        <v>5.38812785388128</v>
      </c>
      <c r="O11" s="30" t="n">
        <v>374.429223744292</v>
      </c>
      <c r="P11" s="30" t="n">
        <v>362.557077625571</v>
      </c>
      <c r="Q11" s="30" t="n">
        <v>6.3013698630137</v>
      </c>
      <c r="R11" s="30" t="n">
        <v>12.1461187214612</v>
      </c>
      <c r="S11" s="30" t="n">
        <v>54.4292237442922</v>
      </c>
      <c r="T11" s="30" t="n">
        <v>34.2465753424658</v>
      </c>
      <c r="U11" s="30" t="n">
        <v>12.6027397260274</v>
      </c>
      <c r="V11" s="30" t="n">
        <v>19.4520547945206</v>
      </c>
      <c r="W11" s="30" t="n">
        <v>21.4611872146119</v>
      </c>
      <c r="X11" s="30" t="n">
        <v>33.1506849315069</v>
      </c>
      <c r="Y11" s="30" t="n">
        <v>0.547945205479452</v>
      </c>
      <c r="Z11" s="30" t="n">
        <v>71.1415525114155</v>
      </c>
      <c r="AA11" s="30" t="n">
        <v>2.19178082191781</v>
      </c>
      <c r="AB11" s="31" t="s">
        <v>274</v>
      </c>
      <c r="AC11" s="29" t="s">
        <v>274</v>
      </c>
      <c r="AD11" s="30" t="n">
        <v>12.4200913242009</v>
      </c>
      <c r="AE11" s="30" t="n">
        <v>4.5662100456621</v>
      </c>
      <c r="AF11" s="30" t="n">
        <v>4.74885844748858</v>
      </c>
      <c r="AG11" s="30" t="n">
        <v>12.6027397260274</v>
      </c>
      <c r="AH11" s="30" t="n">
        <v>8.58447488584475</v>
      </c>
      <c r="AI11" s="30" t="n">
        <v>3.19634703196347</v>
      </c>
      <c r="AJ11" s="30" t="n">
        <v>11.9634703196347</v>
      </c>
      <c r="AK11" s="30" t="n">
        <v>6.21004566210046</v>
      </c>
      <c r="AL11" s="30" t="n">
        <v>4.29223744292237</v>
      </c>
      <c r="AM11" s="30" t="n">
        <v>26.3013698630137</v>
      </c>
      <c r="AN11" s="30" t="n">
        <v>11.8721461187215</v>
      </c>
      <c r="AO11" s="30" t="n">
        <v>3.10502283105023</v>
      </c>
      <c r="AP11" s="30" t="n">
        <v>8.76712328767123</v>
      </c>
      <c r="AQ11" s="30" t="n">
        <v>4.84018264840183</v>
      </c>
      <c r="AR11" s="30" t="n">
        <v>2.73972602739726</v>
      </c>
      <c r="AS11" s="30" t="n">
        <v>2.10045662100457</v>
      </c>
      <c r="AT11" s="30" t="n">
        <v>18.1735159817352</v>
      </c>
      <c r="AU11" s="30" t="n">
        <v>10.6849315068493</v>
      </c>
      <c r="AV11" s="30" t="n">
        <v>7.48858447488584</v>
      </c>
      <c r="AW11" s="30" t="n">
        <v>26.8493150684932</v>
      </c>
      <c r="AX11" s="30" t="n">
        <v>24.7488584474886</v>
      </c>
      <c r="AY11" s="30" t="n">
        <v>2.10045662100457</v>
      </c>
      <c r="AZ11" s="30" t="n">
        <v>59.1780821917808</v>
      </c>
      <c r="BA11" s="30" t="n">
        <v>0.365296803652968</v>
      </c>
      <c r="BB11" s="30" t="n">
        <v>3.19634703196347</v>
      </c>
      <c r="BC11" s="30" t="n">
        <v>10.1369863013699</v>
      </c>
      <c r="BD11" s="31" t="s">
        <v>274</v>
      </c>
      <c r="BE11" s="29" t="s">
        <v>274</v>
      </c>
      <c r="BF11" s="30" t="n">
        <v>31.1415525114155</v>
      </c>
      <c r="BG11" s="30" t="n">
        <v>14.337899543379</v>
      </c>
      <c r="BH11" s="30" t="n">
        <v>0</v>
      </c>
      <c r="BI11" s="30" t="n">
        <v>0.091324200913242</v>
      </c>
      <c r="BJ11" s="30" t="n">
        <v>390.958904109589</v>
      </c>
      <c r="BK11" s="30" t="n">
        <v>8.76712328767123</v>
      </c>
      <c r="BL11" s="30" t="n">
        <v>4.65753424657534</v>
      </c>
      <c r="BM11" s="30" t="n">
        <v>4.10958904109589</v>
      </c>
      <c r="BN11" s="30" t="n">
        <v>213.881278538813</v>
      </c>
      <c r="BO11" s="30" t="n">
        <v>3.28767123287671</v>
      </c>
      <c r="BP11" s="30" t="n">
        <v>60.2739726027397</v>
      </c>
      <c r="BQ11" s="30" t="n">
        <v>19.9086757990868</v>
      </c>
      <c r="BR11" s="30" t="n">
        <v>12.8767123287671</v>
      </c>
      <c r="BS11" s="30" t="n">
        <v>4.20091324200913</v>
      </c>
      <c r="BT11" s="30" t="n">
        <v>30.4109589041096</v>
      </c>
      <c r="BU11" s="30" t="n">
        <v>79.7260273972603</v>
      </c>
      <c r="BV11" s="30" t="n">
        <v>3.19634703196347</v>
      </c>
      <c r="BW11" s="30" t="n">
        <v>143.470319634703</v>
      </c>
      <c r="BX11" s="30" t="n">
        <v>14.9771689497717</v>
      </c>
      <c r="BY11" s="30" t="n">
        <v>36.2557077625571</v>
      </c>
      <c r="BZ11" s="30" t="n">
        <v>91.5981735159817</v>
      </c>
      <c r="CA11" s="30" t="n">
        <v>0.639269406392694</v>
      </c>
      <c r="CB11" s="30" t="n">
        <v>19.2694063926941</v>
      </c>
      <c r="CC11" s="30" t="n">
        <v>5.57077625570776</v>
      </c>
      <c r="CD11" s="30" t="n">
        <v>188.401826484018</v>
      </c>
      <c r="CE11" s="30" t="n">
        <v>2.37442922374429</v>
      </c>
      <c r="CF11" s="30" t="n">
        <v>100.639269406393</v>
      </c>
      <c r="CG11" s="31" t="s">
        <v>274</v>
      </c>
      <c r="CH11" s="29" t="s">
        <v>274</v>
      </c>
      <c r="CI11" s="30" t="n">
        <v>0.45662100456621</v>
      </c>
      <c r="CJ11" s="30" t="n">
        <v>18.4474885844749</v>
      </c>
      <c r="CK11" s="30" t="n">
        <v>1.27853881278539</v>
      </c>
      <c r="CL11" s="30" t="n">
        <v>65.2054794520548</v>
      </c>
      <c r="CM11" s="30" t="n">
        <v>36.0730593607306</v>
      </c>
      <c r="CN11" s="30" t="n">
        <v>15.7077625570776</v>
      </c>
      <c r="CO11" s="30" t="n">
        <v>13.4246575342466</v>
      </c>
      <c r="CP11" s="30" t="n">
        <v>46.3926940639269</v>
      </c>
      <c r="CQ11" s="30" t="n">
        <v>1.91780821917808</v>
      </c>
      <c r="CR11" s="30" t="n">
        <v>6.94063926940639</v>
      </c>
      <c r="CS11" s="30" t="n">
        <v>13.2420091324201</v>
      </c>
      <c r="CT11" s="30" t="n">
        <v>6.39269406392694</v>
      </c>
      <c r="CU11" s="30" t="n">
        <v>6.84931506849315</v>
      </c>
      <c r="CV11" s="30" t="n">
        <v>24.2922374429224</v>
      </c>
      <c r="CW11" s="30" t="n">
        <v>2.73972602739726</v>
      </c>
      <c r="CX11" s="30" t="n">
        <v>5.66210045662101</v>
      </c>
      <c r="CY11" s="30" t="n">
        <v>38.5388127853881</v>
      </c>
      <c r="CZ11" s="30" t="n">
        <v>5.02283105022831</v>
      </c>
      <c r="DA11" s="30" t="n">
        <v>26.3013698630137</v>
      </c>
      <c r="DB11" s="30" t="n">
        <v>1.64383561643836</v>
      </c>
      <c r="DC11" s="30" t="n">
        <v>20.9132420091324</v>
      </c>
      <c r="DD11" s="30" t="n">
        <v>3.74429223744292</v>
      </c>
      <c r="DE11" s="30" t="n">
        <v>7.21461187214612</v>
      </c>
      <c r="DF11" s="30" t="n">
        <v>0</v>
      </c>
      <c r="DG11" s="30" t="n">
        <v>0.547945205479452</v>
      </c>
      <c r="DH11" s="30" t="n">
        <v>0.091324200913242</v>
      </c>
      <c r="DI11" s="30" t="n">
        <v>0</v>
      </c>
      <c r="DJ11" s="30" t="n">
        <v>0.365296803652968</v>
      </c>
      <c r="DK11" s="30" t="n">
        <v>0</v>
      </c>
      <c r="DL11" s="31" t="s">
        <v>274</v>
      </c>
      <c r="DM11" s="29" t="s">
        <v>274</v>
      </c>
      <c r="DN11" s="30" t="n">
        <v>0</v>
      </c>
      <c r="DO11" s="30" t="n">
        <v>0.091324200913242</v>
      </c>
      <c r="DP11" s="30" t="n">
        <v>1.18721461187215</v>
      </c>
      <c r="DQ11" s="30" t="n">
        <v>0.091324200913242</v>
      </c>
      <c r="DR11" s="30" t="n">
        <v>0.547945205479452</v>
      </c>
      <c r="DS11" s="30" t="n">
        <v>0.273972602739726</v>
      </c>
      <c r="DT11" s="30" t="n">
        <v>0.273972602739726</v>
      </c>
      <c r="DU11" s="30" t="n">
        <v>0.182648401826484</v>
      </c>
      <c r="DV11" s="30" t="n">
        <v>0.091324200913242</v>
      </c>
      <c r="DW11" s="30" t="n">
        <v>0.273972602739726</v>
      </c>
      <c r="DX11" s="30" t="n">
        <v>150.867579908676</v>
      </c>
      <c r="DY11" s="30" t="n">
        <v>138.447488584475</v>
      </c>
      <c r="DZ11" s="30" t="n">
        <v>0</v>
      </c>
      <c r="EA11" s="30" t="n">
        <v>12.4200913242009</v>
      </c>
      <c r="EB11" s="30" t="n">
        <v>70.958904109589</v>
      </c>
      <c r="EC11" s="30" t="n">
        <v>44.2922374429224</v>
      </c>
      <c r="ED11" s="30" t="n">
        <v>4.29223744292237</v>
      </c>
      <c r="EE11" s="30" t="n">
        <v>8.76712328767123</v>
      </c>
      <c r="EF11" s="30" t="n">
        <v>9.7716894977169</v>
      </c>
      <c r="EG11" s="30" t="n">
        <v>13.0593607305936</v>
      </c>
      <c r="EH11" s="30" t="n">
        <v>0.45662100456621</v>
      </c>
      <c r="EI11" s="30" t="n">
        <v>0.45662100456621</v>
      </c>
      <c r="EJ11" s="30" t="n">
        <v>7.48858447488584</v>
      </c>
      <c r="EK11" s="30" t="n">
        <v>19.1780821917808</v>
      </c>
      <c r="EL11" s="30" t="n">
        <v>0.273972602739726</v>
      </c>
      <c r="EM11" s="30" t="n">
        <v>7.21461187214612</v>
      </c>
      <c r="EN11" s="30" t="n">
        <v>0</v>
      </c>
      <c r="EO11" s="30" t="n">
        <v>0</v>
      </c>
      <c r="EP11" s="31" t="s">
        <v>274</v>
      </c>
    </row>
    <row r="12" s="32" customFormat="true" ht="18" hidden="false" customHeight="true" outlineLevel="0" collapsed="false">
      <c r="A12" s="29" t="s">
        <v>275</v>
      </c>
      <c r="B12" s="30" t="n">
        <v>1324.66619817287</v>
      </c>
      <c r="C12" s="30" t="n">
        <v>18.7019699408338</v>
      </c>
      <c r="D12" s="30" t="n">
        <v>3.06032235395462</v>
      </c>
      <c r="E12" s="30" t="n">
        <v>1.36014326842427</v>
      </c>
      <c r="F12" s="30" t="n">
        <v>1.1334527236869</v>
      </c>
      <c r="G12" s="30" t="n">
        <v>0.226690544737379</v>
      </c>
      <c r="H12" s="30" t="n">
        <v>5.55391834606579</v>
      </c>
      <c r="I12" s="30" t="n">
        <v>3.287012898692</v>
      </c>
      <c r="J12" s="30" t="n">
        <v>0.113345272368689</v>
      </c>
      <c r="K12" s="30" t="n">
        <v>2.94697708158593</v>
      </c>
      <c r="L12" s="30" t="n">
        <v>0.226690544737379</v>
      </c>
      <c r="M12" s="30" t="n">
        <v>0.113345272368689</v>
      </c>
      <c r="N12" s="30" t="n">
        <v>5.32722780132841</v>
      </c>
      <c r="O12" s="30" t="n">
        <v>358.96447759164</v>
      </c>
      <c r="P12" s="30" t="n">
        <v>347.743295627139</v>
      </c>
      <c r="Q12" s="30" t="n">
        <v>5.78060889080316</v>
      </c>
      <c r="R12" s="30" t="n">
        <v>11.7879083263437</v>
      </c>
      <c r="S12" s="30" t="n">
        <v>50.7786820211729</v>
      </c>
      <c r="T12" s="30" t="n">
        <v>32.3034026250765</v>
      </c>
      <c r="U12" s="30" t="n">
        <v>12.9213610500306</v>
      </c>
      <c r="V12" s="30" t="n">
        <v>18.8153152132025</v>
      </c>
      <c r="W12" s="30" t="n">
        <v>19.3820415750459</v>
      </c>
      <c r="X12" s="30" t="n">
        <v>31.7366762632331</v>
      </c>
      <c r="Y12" s="30" t="n">
        <v>0.566726361843448</v>
      </c>
      <c r="Z12" s="30" t="n">
        <v>68.4605445106885</v>
      </c>
      <c r="AA12" s="30" t="n">
        <v>1.92686963026772</v>
      </c>
      <c r="AB12" s="31" t="s">
        <v>275</v>
      </c>
      <c r="AC12" s="29" t="s">
        <v>275</v>
      </c>
      <c r="AD12" s="30" t="n">
        <v>12.5813252329245</v>
      </c>
      <c r="AE12" s="30" t="n">
        <v>4.19377507764151</v>
      </c>
      <c r="AF12" s="30" t="n">
        <v>5.10053725659103</v>
      </c>
      <c r="AG12" s="30" t="n">
        <v>12.1279441434498</v>
      </c>
      <c r="AH12" s="30" t="n">
        <v>8.16085961054565</v>
      </c>
      <c r="AI12" s="30" t="n">
        <v>3.17366762632331</v>
      </c>
      <c r="AJ12" s="30" t="n">
        <v>11.4478725092376</v>
      </c>
      <c r="AK12" s="30" t="n">
        <v>6.80071634212137</v>
      </c>
      <c r="AL12" s="30" t="n">
        <v>4.3071203500102</v>
      </c>
      <c r="AM12" s="30" t="n">
        <v>25.3893410105864</v>
      </c>
      <c r="AN12" s="30" t="n">
        <v>11.2211819645003</v>
      </c>
      <c r="AO12" s="30" t="n">
        <v>3.17366762632331</v>
      </c>
      <c r="AP12" s="30" t="n">
        <v>8.04751433817695</v>
      </c>
      <c r="AQ12" s="30" t="n">
        <v>5.21388252895972</v>
      </c>
      <c r="AR12" s="30" t="n">
        <v>3.06032235395462</v>
      </c>
      <c r="AS12" s="30" t="n">
        <v>2.1535601750051</v>
      </c>
      <c r="AT12" s="30" t="n">
        <v>17.2284814000408</v>
      </c>
      <c r="AU12" s="30" t="n">
        <v>9.7476934237073</v>
      </c>
      <c r="AV12" s="30" t="n">
        <v>7.48078797633351</v>
      </c>
      <c r="AW12" s="30" t="n">
        <v>25.7293768276925</v>
      </c>
      <c r="AX12" s="30" t="n">
        <v>23.5758166526874</v>
      </c>
      <c r="AY12" s="30" t="n">
        <v>2.1535601750051</v>
      </c>
      <c r="AZ12" s="30" t="n">
        <v>56.21925509487</v>
      </c>
      <c r="BA12" s="30" t="n">
        <v>0.340035817106069</v>
      </c>
      <c r="BB12" s="30" t="n">
        <v>2.83363180921724</v>
      </c>
      <c r="BC12" s="30" t="n">
        <v>9.29431233423254</v>
      </c>
      <c r="BD12" s="31" t="s">
        <v>275</v>
      </c>
      <c r="BE12" s="29" t="s">
        <v>275</v>
      </c>
      <c r="BF12" s="30" t="n">
        <v>30.3765329948088</v>
      </c>
      <c r="BG12" s="30" t="n">
        <v>13.3747421395054</v>
      </c>
      <c r="BH12" s="30" t="n">
        <v>0</v>
      </c>
      <c r="BI12" s="30" t="n">
        <v>0.113345272368689</v>
      </c>
      <c r="BJ12" s="30" t="n">
        <v>367.692063564029</v>
      </c>
      <c r="BK12" s="30" t="n">
        <v>7.93416906580827</v>
      </c>
      <c r="BL12" s="30" t="n">
        <v>3.96708453290413</v>
      </c>
      <c r="BM12" s="30" t="n">
        <v>3.96708453290413</v>
      </c>
      <c r="BN12" s="30" t="n">
        <v>201.414548999161</v>
      </c>
      <c r="BO12" s="30" t="n">
        <v>2.94697708158593</v>
      </c>
      <c r="BP12" s="30" t="n">
        <v>57.692743635663</v>
      </c>
      <c r="BQ12" s="30" t="n">
        <v>18.8153152132025</v>
      </c>
      <c r="BR12" s="30" t="n">
        <v>12.8080157776619</v>
      </c>
      <c r="BS12" s="30" t="n">
        <v>4.08042980527282</v>
      </c>
      <c r="BT12" s="30" t="n">
        <v>29.1297349987532</v>
      </c>
      <c r="BU12" s="30" t="n">
        <v>72.994355405436</v>
      </c>
      <c r="BV12" s="30" t="n">
        <v>2.94697708158593</v>
      </c>
      <c r="BW12" s="30" t="n">
        <v>134.880874118741</v>
      </c>
      <c r="BX12" s="30" t="n">
        <v>14.2815043184549</v>
      </c>
      <c r="BY12" s="30" t="n">
        <v>34.683653344819</v>
      </c>
      <c r="BZ12" s="30" t="n">
        <v>85.2356448212545</v>
      </c>
      <c r="CA12" s="30" t="n">
        <v>0.680071634212137</v>
      </c>
      <c r="CB12" s="30" t="n">
        <v>18.248588851359</v>
      </c>
      <c r="CC12" s="30" t="n">
        <v>5.21388252895972</v>
      </c>
      <c r="CD12" s="30" t="n">
        <v>181.805816879378</v>
      </c>
      <c r="CE12" s="30" t="n">
        <v>2.38025071974248</v>
      </c>
      <c r="CF12" s="30" t="n">
        <v>97.476934237073</v>
      </c>
      <c r="CG12" s="31" t="s">
        <v>275</v>
      </c>
      <c r="CH12" s="29" t="s">
        <v>275</v>
      </c>
      <c r="CI12" s="30" t="n">
        <v>0.226690544737379</v>
      </c>
      <c r="CJ12" s="30" t="n">
        <v>17.4551719447782</v>
      </c>
      <c r="CK12" s="30" t="n">
        <v>1.02010745131821</v>
      </c>
      <c r="CL12" s="30" t="n">
        <v>63.2466619817287</v>
      </c>
      <c r="CM12" s="30" t="n">
        <v>35.3637249790311</v>
      </c>
      <c r="CN12" s="30" t="n">
        <v>14.8482306802983</v>
      </c>
      <c r="CO12" s="30" t="n">
        <v>13.0347063223993</v>
      </c>
      <c r="CP12" s="30" t="n">
        <v>42.6178224106273</v>
      </c>
      <c r="CQ12" s="30" t="n">
        <v>2.1535601750051</v>
      </c>
      <c r="CR12" s="30" t="n">
        <v>5.55391834606579</v>
      </c>
      <c r="CS12" s="30" t="n">
        <v>12.6946705052932</v>
      </c>
      <c r="CT12" s="30" t="n">
        <v>6.00729943554054</v>
      </c>
      <c r="CU12" s="30" t="n">
        <v>6.68737106975268</v>
      </c>
      <c r="CV12" s="30" t="n">
        <v>22.2156733842631</v>
      </c>
      <c r="CW12" s="30" t="n">
        <v>2.94697708158593</v>
      </c>
      <c r="CX12" s="30" t="n">
        <v>4.98719198422234</v>
      </c>
      <c r="CY12" s="30" t="n">
        <v>35.1370344342937</v>
      </c>
      <c r="CZ12" s="30" t="n">
        <v>4.87384671185365</v>
      </c>
      <c r="DA12" s="30" t="n">
        <v>24.822614648743</v>
      </c>
      <c r="DB12" s="30" t="n">
        <v>0.906762178949516</v>
      </c>
      <c r="DC12" s="30" t="n">
        <v>20.5154942987328</v>
      </c>
      <c r="DD12" s="30" t="n">
        <v>3.40035817106069</v>
      </c>
      <c r="DE12" s="30" t="n">
        <v>5.4405730736971</v>
      </c>
      <c r="DF12" s="30" t="n">
        <v>0</v>
      </c>
      <c r="DG12" s="30" t="n">
        <v>0.680071634212137</v>
      </c>
      <c r="DH12" s="30" t="n">
        <v>0.113345272368689</v>
      </c>
      <c r="DI12" s="30" t="n">
        <v>0</v>
      </c>
      <c r="DJ12" s="30" t="n">
        <v>0.453381089474758</v>
      </c>
      <c r="DK12" s="30" t="n">
        <v>0</v>
      </c>
      <c r="DL12" s="31" t="s">
        <v>275</v>
      </c>
      <c r="DM12" s="29" t="s">
        <v>275</v>
      </c>
      <c r="DN12" s="30" t="n">
        <v>0</v>
      </c>
      <c r="DO12" s="30" t="n">
        <v>0.113345272368689</v>
      </c>
      <c r="DP12" s="30" t="n">
        <v>0.906762178949516</v>
      </c>
      <c r="DQ12" s="30" t="n">
        <v>0.113345272368689</v>
      </c>
      <c r="DR12" s="30" t="n">
        <v>0.340035817106069</v>
      </c>
      <c r="DS12" s="30" t="n">
        <v>0.113345272368689</v>
      </c>
      <c r="DT12" s="30" t="n">
        <v>0.226690544737379</v>
      </c>
      <c r="DU12" s="30" t="n">
        <v>0.113345272368689</v>
      </c>
      <c r="DV12" s="30" t="n">
        <v>0.113345272368689</v>
      </c>
      <c r="DW12" s="30" t="n">
        <v>0.226690544737379</v>
      </c>
      <c r="DX12" s="30" t="n">
        <v>139.528030285857</v>
      </c>
      <c r="DY12" s="30" t="n">
        <v>127.060050325301</v>
      </c>
      <c r="DZ12" s="30" t="n">
        <v>0</v>
      </c>
      <c r="EA12" s="30" t="n">
        <v>12.4679799605558</v>
      </c>
      <c r="EB12" s="30" t="n">
        <v>66.1936390633147</v>
      </c>
      <c r="EC12" s="30" t="n">
        <v>41.3710244145717</v>
      </c>
      <c r="ED12" s="30" t="n">
        <v>3.85373926053544</v>
      </c>
      <c r="EE12" s="30" t="n">
        <v>7.93416906580827</v>
      </c>
      <c r="EF12" s="30" t="n">
        <v>8.50089542765171</v>
      </c>
      <c r="EG12" s="30" t="n">
        <v>12.8080157776619</v>
      </c>
      <c r="EH12" s="30" t="n">
        <v>0.340035817106069</v>
      </c>
      <c r="EI12" s="30" t="n">
        <v>0.453381089474758</v>
      </c>
      <c r="EJ12" s="30" t="n">
        <v>7.48078797633351</v>
      </c>
      <c r="EK12" s="30" t="n">
        <v>17.7952077618843</v>
      </c>
      <c r="EL12" s="30" t="n">
        <v>0.226690544737379</v>
      </c>
      <c r="EM12" s="30" t="n">
        <v>6.80071634212137</v>
      </c>
      <c r="EN12" s="30" t="n">
        <v>0</v>
      </c>
      <c r="EO12" s="30" t="n">
        <v>0</v>
      </c>
      <c r="EP12" s="31" t="s">
        <v>275</v>
      </c>
    </row>
    <row r="13" s="32" customFormat="true" ht="18" hidden="false" customHeight="true" outlineLevel="0" collapsed="false">
      <c r="A13" s="29" t="s">
        <v>276</v>
      </c>
      <c r="B13" s="30" t="n">
        <v>1662.46943319099</v>
      </c>
      <c r="C13" s="30" t="n">
        <v>26.004598707982</v>
      </c>
      <c r="D13" s="30" t="n">
        <v>5.47465235957517</v>
      </c>
      <c r="E13" s="30" t="n">
        <v>0</v>
      </c>
      <c r="F13" s="30" t="n">
        <v>0</v>
      </c>
      <c r="G13" s="30" t="n">
        <v>0</v>
      </c>
      <c r="H13" s="30" t="n">
        <v>10.4930836891857</v>
      </c>
      <c r="I13" s="30" t="n">
        <v>4.56221029964597</v>
      </c>
      <c r="J13" s="30" t="n">
        <v>0.456221029964597</v>
      </c>
      <c r="K13" s="30" t="n">
        <v>3.64976823971678</v>
      </c>
      <c r="L13" s="30" t="n">
        <v>0.456221029964597</v>
      </c>
      <c r="M13" s="30" t="n">
        <v>0</v>
      </c>
      <c r="N13" s="30" t="n">
        <v>5.47465235957517</v>
      </c>
      <c r="O13" s="30" t="n">
        <v>425.654220956969</v>
      </c>
      <c r="P13" s="30" t="n">
        <v>411.511369028067</v>
      </c>
      <c r="Q13" s="30" t="n">
        <v>8.21197853936275</v>
      </c>
      <c r="R13" s="30" t="n">
        <v>13.2304098689733</v>
      </c>
      <c r="S13" s="30" t="n">
        <v>67.5207124347604</v>
      </c>
      <c r="T13" s="30" t="n">
        <v>41.0598926968138</v>
      </c>
      <c r="U13" s="30" t="n">
        <v>10.9493047191503</v>
      </c>
      <c r="V13" s="30" t="n">
        <v>21.4423884083361</v>
      </c>
      <c r="W13" s="30" t="n">
        <v>29.1981459177342</v>
      </c>
      <c r="X13" s="30" t="n">
        <v>37.8663454870616</v>
      </c>
      <c r="Y13" s="30" t="n">
        <v>0.456221029964597</v>
      </c>
      <c r="Z13" s="30" t="n">
        <v>79.8386802438045</v>
      </c>
      <c r="AA13" s="30" t="n">
        <v>3.19354720975218</v>
      </c>
      <c r="AB13" s="31" t="s">
        <v>276</v>
      </c>
      <c r="AC13" s="29" t="s">
        <v>276</v>
      </c>
      <c r="AD13" s="30" t="n">
        <v>11.4055257491149</v>
      </c>
      <c r="AE13" s="30" t="n">
        <v>5.93087338953976</v>
      </c>
      <c r="AF13" s="30" t="n">
        <v>3.19354720975218</v>
      </c>
      <c r="AG13" s="30" t="n">
        <v>14.1428519289025</v>
      </c>
      <c r="AH13" s="30" t="n">
        <v>10.0368626592211</v>
      </c>
      <c r="AI13" s="30" t="n">
        <v>3.19354720975218</v>
      </c>
      <c r="AJ13" s="30" t="n">
        <v>13.6866308989379</v>
      </c>
      <c r="AK13" s="30" t="n">
        <v>3.64976823971678</v>
      </c>
      <c r="AL13" s="30" t="n">
        <v>4.10598926968138</v>
      </c>
      <c r="AM13" s="30" t="n">
        <v>29.1981459177342</v>
      </c>
      <c r="AN13" s="30" t="n">
        <v>14.1428519289025</v>
      </c>
      <c r="AO13" s="30" t="n">
        <v>2.73732617978758</v>
      </c>
      <c r="AP13" s="30" t="n">
        <v>11.4055257491149</v>
      </c>
      <c r="AQ13" s="30" t="n">
        <v>3.19354720975218</v>
      </c>
      <c r="AR13" s="30" t="n">
        <v>1.36866308989379</v>
      </c>
      <c r="AS13" s="30" t="n">
        <v>1.82488411985839</v>
      </c>
      <c r="AT13" s="30" t="n">
        <v>21.4423884083361</v>
      </c>
      <c r="AU13" s="30" t="n">
        <v>14.1428519289025</v>
      </c>
      <c r="AV13" s="30" t="n">
        <v>7.29953647943356</v>
      </c>
      <c r="AW13" s="30" t="n">
        <v>30.566809007628</v>
      </c>
      <c r="AX13" s="30" t="n">
        <v>28.7419248877696</v>
      </c>
      <c r="AY13" s="30" t="n">
        <v>1.82488411985839</v>
      </c>
      <c r="AZ13" s="30" t="n">
        <v>69.3455965546188</v>
      </c>
      <c r="BA13" s="30" t="n">
        <v>0.456221029964597</v>
      </c>
      <c r="BB13" s="30" t="n">
        <v>4.56221029964597</v>
      </c>
      <c r="BC13" s="30" t="n">
        <v>13.2304098689733</v>
      </c>
      <c r="BD13" s="31" t="s">
        <v>276</v>
      </c>
      <c r="BE13" s="29" t="s">
        <v>276</v>
      </c>
      <c r="BF13" s="30" t="n">
        <v>33.3041351874156</v>
      </c>
      <c r="BG13" s="30" t="n">
        <v>17.7926201686193</v>
      </c>
      <c r="BH13" s="30" t="n">
        <v>0</v>
      </c>
      <c r="BI13" s="30" t="n">
        <v>0</v>
      </c>
      <c r="BJ13" s="30" t="n">
        <v>473.101208073287</v>
      </c>
      <c r="BK13" s="30" t="n">
        <v>11.8617467790795</v>
      </c>
      <c r="BL13" s="30" t="n">
        <v>7.29953647943356</v>
      </c>
      <c r="BM13" s="30" t="n">
        <v>4.56221029964597</v>
      </c>
      <c r="BN13" s="30" t="n">
        <v>257.764881929997</v>
      </c>
      <c r="BO13" s="30" t="n">
        <v>4.56221029964597</v>
      </c>
      <c r="BP13" s="30" t="n">
        <v>68.8893755246542</v>
      </c>
      <c r="BQ13" s="30" t="n">
        <v>23.7234935581591</v>
      </c>
      <c r="BR13" s="30" t="n">
        <v>12.7741888390087</v>
      </c>
      <c r="BS13" s="30" t="n">
        <v>4.56221029964597</v>
      </c>
      <c r="BT13" s="30" t="n">
        <v>34.6727982773094</v>
      </c>
      <c r="BU13" s="30" t="n">
        <v>104.474615861893</v>
      </c>
      <c r="BV13" s="30" t="n">
        <v>4.10598926968138</v>
      </c>
      <c r="BW13" s="30" t="n">
        <v>173.820212416512</v>
      </c>
      <c r="BX13" s="30" t="n">
        <v>17.3363991386547</v>
      </c>
      <c r="BY13" s="30" t="n">
        <v>41.5161137267784</v>
      </c>
      <c r="BZ13" s="30" t="n">
        <v>114.511478521114</v>
      </c>
      <c r="CA13" s="30" t="n">
        <v>0.456221029964597</v>
      </c>
      <c r="CB13" s="30" t="n">
        <v>22.8110514982299</v>
      </c>
      <c r="CC13" s="30" t="n">
        <v>6.84331544946896</v>
      </c>
      <c r="CD13" s="30" t="n">
        <v>209.40545275375</v>
      </c>
      <c r="CE13" s="30" t="n">
        <v>2.28110514982299</v>
      </c>
      <c r="CF13" s="30" t="n">
        <v>110.405489251433</v>
      </c>
      <c r="CG13" s="31" t="s">
        <v>276</v>
      </c>
      <c r="CH13" s="29" t="s">
        <v>276</v>
      </c>
      <c r="CI13" s="30" t="n">
        <v>1.36866308989379</v>
      </c>
      <c r="CJ13" s="30" t="n">
        <v>21.8986094383007</v>
      </c>
      <c r="CK13" s="30" t="n">
        <v>2.28110514982299</v>
      </c>
      <c r="CL13" s="30" t="n">
        <v>71.1704806744772</v>
      </c>
      <c r="CM13" s="30" t="n">
        <v>37.8663454870616</v>
      </c>
      <c r="CN13" s="30" t="n">
        <v>18.7050622285485</v>
      </c>
      <c r="CO13" s="30" t="n">
        <v>14.5990729588671</v>
      </c>
      <c r="CP13" s="30" t="n">
        <v>60.2211759553268</v>
      </c>
      <c r="CQ13" s="30" t="n">
        <v>0.912442059929195</v>
      </c>
      <c r="CR13" s="30" t="n">
        <v>12.3179678090441</v>
      </c>
      <c r="CS13" s="30" t="n">
        <v>15.0552939888317</v>
      </c>
      <c r="CT13" s="30" t="n">
        <v>7.75575750939815</v>
      </c>
      <c r="CU13" s="30" t="n">
        <v>7.29953647943356</v>
      </c>
      <c r="CV13" s="30" t="n">
        <v>31.9354720975218</v>
      </c>
      <c r="CW13" s="30" t="n">
        <v>1.82488411985839</v>
      </c>
      <c r="CX13" s="30" t="n">
        <v>8.21197853936275</v>
      </c>
      <c r="CY13" s="30" t="n">
        <v>51.0967553560349</v>
      </c>
      <c r="CZ13" s="30" t="n">
        <v>5.47465235957517</v>
      </c>
      <c r="DA13" s="30" t="n">
        <v>31.4792510675572</v>
      </c>
      <c r="DB13" s="30" t="n">
        <v>4.56221029964597</v>
      </c>
      <c r="DC13" s="30" t="n">
        <v>21.8986094383007</v>
      </c>
      <c r="DD13" s="30" t="n">
        <v>5.01843132961057</v>
      </c>
      <c r="DE13" s="30" t="n">
        <v>14.1428519289025</v>
      </c>
      <c r="DF13" s="30" t="n">
        <v>0</v>
      </c>
      <c r="DG13" s="30" t="n">
        <v>0</v>
      </c>
      <c r="DH13" s="30" t="n">
        <v>0</v>
      </c>
      <c r="DI13" s="30" t="n">
        <v>0</v>
      </c>
      <c r="DJ13" s="30" t="n">
        <v>0</v>
      </c>
      <c r="DK13" s="30" t="n">
        <v>0</v>
      </c>
      <c r="DL13" s="31" t="s">
        <v>276</v>
      </c>
      <c r="DM13" s="29" t="s">
        <v>276</v>
      </c>
      <c r="DN13" s="30" t="n">
        <v>0</v>
      </c>
      <c r="DO13" s="30" t="n">
        <v>0</v>
      </c>
      <c r="DP13" s="30" t="n">
        <v>2.28110514982299</v>
      </c>
      <c r="DQ13" s="30" t="n">
        <v>0</v>
      </c>
      <c r="DR13" s="30" t="n">
        <v>1.36866308989379</v>
      </c>
      <c r="DS13" s="30" t="n">
        <v>0.912442059929195</v>
      </c>
      <c r="DT13" s="30" t="n">
        <v>0.456221029964597</v>
      </c>
      <c r="DU13" s="30" t="n">
        <v>0.456221029964597</v>
      </c>
      <c r="DV13" s="30" t="n">
        <v>0</v>
      </c>
      <c r="DW13" s="30" t="n">
        <v>0.456221029964597</v>
      </c>
      <c r="DX13" s="30" t="n">
        <v>192.069053615095</v>
      </c>
      <c r="DY13" s="30" t="n">
        <v>180.207306836016</v>
      </c>
      <c r="DZ13" s="30" t="n">
        <v>0</v>
      </c>
      <c r="EA13" s="30" t="n">
        <v>11.8617467790795</v>
      </c>
      <c r="EB13" s="30" t="n">
        <v>88.0506587831673</v>
      </c>
      <c r="EC13" s="30" t="n">
        <v>54.7465235957517</v>
      </c>
      <c r="ED13" s="30" t="n">
        <v>5.93087338953976</v>
      </c>
      <c r="EE13" s="30" t="n">
        <v>11.8617467790795</v>
      </c>
      <c r="EF13" s="30" t="n">
        <v>14.5990729588671</v>
      </c>
      <c r="EG13" s="30" t="n">
        <v>13.6866308989379</v>
      </c>
      <c r="EH13" s="30" t="n">
        <v>0.912442059929195</v>
      </c>
      <c r="EI13" s="30" t="n">
        <v>0.456221029964597</v>
      </c>
      <c r="EJ13" s="30" t="n">
        <v>7.29953647943356</v>
      </c>
      <c r="EK13" s="30" t="n">
        <v>24.1797145881237</v>
      </c>
      <c r="EL13" s="30" t="n">
        <v>0.456221029964597</v>
      </c>
      <c r="EM13" s="30" t="n">
        <v>8.66819956932735</v>
      </c>
      <c r="EN13" s="30" t="n">
        <v>0</v>
      </c>
      <c r="EO13" s="30" t="n">
        <v>0</v>
      </c>
      <c r="EP13" s="31" t="s">
        <v>276</v>
      </c>
    </row>
    <row r="14" s="32" customFormat="true" ht="18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/>
      <c r="AC14" s="29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3"/>
      <c r="AW14" s="30"/>
      <c r="AX14" s="30"/>
      <c r="AY14" s="30"/>
      <c r="AZ14" s="30"/>
      <c r="BA14" s="30"/>
      <c r="BB14" s="30"/>
      <c r="BC14" s="30"/>
      <c r="BD14" s="31"/>
      <c r="BE14" s="29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1"/>
      <c r="CH14" s="29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3"/>
      <c r="DL14" s="31"/>
      <c r="DM14" s="29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1"/>
    </row>
    <row r="15" s="32" customFormat="true" ht="18" hidden="false" customHeight="true" outlineLevel="0" collapsed="false">
      <c r="A15" s="29" t="s">
        <v>277</v>
      </c>
      <c r="B15" s="30" t="n">
        <v>1242.37748879583</v>
      </c>
      <c r="C15" s="30" t="n">
        <v>16.7144221585482</v>
      </c>
      <c r="D15" s="30" t="n">
        <v>1.83674968775255</v>
      </c>
      <c r="E15" s="30" t="n">
        <v>1.46939975020204</v>
      </c>
      <c r="F15" s="30" t="n">
        <v>1.10204981265153</v>
      </c>
      <c r="G15" s="30" t="n">
        <v>0.367349937550511</v>
      </c>
      <c r="H15" s="30" t="n">
        <v>6.06127396958343</v>
      </c>
      <c r="I15" s="30" t="n">
        <v>2.75512453162883</v>
      </c>
      <c r="J15" s="30" t="n">
        <v>0.183674968775255</v>
      </c>
      <c r="K15" s="30" t="n">
        <v>2.38777459407832</v>
      </c>
      <c r="L15" s="30" t="n">
        <v>0.183674968775255</v>
      </c>
      <c r="M15" s="30" t="n">
        <v>0.183674968775255</v>
      </c>
      <c r="N15" s="30" t="n">
        <v>4.40819925060613</v>
      </c>
      <c r="O15" s="30" t="n">
        <v>354.309014767468</v>
      </c>
      <c r="P15" s="30" t="n">
        <v>342.370141797076</v>
      </c>
      <c r="Q15" s="30" t="n">
        <v>4.04084931305562</v>
      </c>
      <c r="R15" s="30" t="n">
        <v>8.44904856366174</v>
      </c>
      <c r="S15" s="30" t="n">
        <v>49.7759165380942</v>
      </c>
      <c r="T15" s="30" t="n">
        <v>32.6941444419954</v>
      </c>
      <c r="U15" s="30" t="n">
        <v>10.2857982514143</v>
      </c>
      <c r="V15" s="30" t="n">
        <v>17.265447064874</v>
      </c>
      <c r="W15" s="30" t="n">
        <v>18.5511718463008</v>
      </c>
      <c r="X15" s="30" t="n">
        <v>32.6941444419954</v>
      </c>
      <c r="Y15" s="30" t="n">
        <v>0.367349937550511</v>
      </c>
      <c r="Z15" s="30" t="n">
        <v>68.8781132907208</v>
      </c>
      <c r="AA15" s="30" t="n">
        <v>2.75512453162883</v>
      </c>
      <c r="AB15" s="31" t="s">
        <v>277</v>
      </c>
      <c r="AC15" s="29" t="s">
        <v>277</v>
      </c>
      <c r="AD15" s="30" t="n">
        <v>12.4898978767174</v>
      </c>
      <c r="AE15" s="30" t="n">
        <v>4.22452428183087</v>
      </c>
      <c r="AF15" s="30" t="n">
        <v>6.06127396958343</v>
      </c>
      <c r="AG15" s="30" t="n">
        <v>11.7551980016163</v>
      </c>
      <c r="AH15" s="30" t="n">
        <v>8.632723532437</v>
      </c>
      <c r="AI15" s="30" t="n">
        <v>2.75512453162883</v>
      </c>
      <c r="AJ15" s="30" t="n">
        <v>12.4898978767174</v>
      </c>
      <c r="AK15" s="30" t="n">
        <v>6.79597384468445</v>
      </c>
      <c r="AL15" s="30" t="n">
        <v>4.77554918815664</v>
      </c>
      <c r="AM15" s="30" t="n">
        <v>26.632870472412</v>
      </c>
      <c r="AN15" s="30" t="n">
        <v>11.9388729703916</v>
      </c>
      <c r="AO15" s="30" t="n">
        <v>2.38777459407832</v>
      </c>
      <c r="AP15" s="30" t="n">
        <v>9.55109837631328</v>
      </c>
      <c r="AQ15" s="30" t="n">
        <v>3.85717434428036</v>
      </c>
      <c r="AR15" s="30" t="n">
        <v>1.83674968775255</v>
      </c>
      <c r="AS15" s="30" t="n">
        <v>2.02042465652781</v>
      </c>
      <c r="AT15" s="30" t="n">
        <v>14.1429725956947</v>
      </c>
      <c r="AU15" s="30" t="n">
        <v>7.53067371978547</v>
      </c>
      <c r="AV15" s="30" t="n">
        <v>6.61229887590919</v>
      </c>
      <c r="AW15" s="30" t="n">
        <v>18.3674968775255</v>
      </c>
      <c r="AX15" s="30" t="n">
        <v>17.4491220336493</v>
      </c>
      <c r="AY15" s="30" t="n">
        <v>0.918374843876276</v>
      </c>
      <c r="AZ15" s="30" t="n">
        <v>58.7759900080817</v>
      </c>
      <c r="BA15" s="30" t="n">
        <v>0.551024906325766</v>
      </c>
      <c r="BB15" s="30" t="n">
        <v>3.48982440672985</v>
      </c>
      <c r="BC15" s="30" t="n">
        <v>10.4694732201896</v>
      </c>
      <c r="BD15" s="31" t="s">
        <v>277</v>
      </c>
      <c r="BE15" s="29" t="s">
        <v>277</v>
      </c>
      <c r="BF15" s="30" t="n">
        <v>32.5104694732202</v>
      </c>
      <c r="BG15" s="30" t="n">
        <v>11.7551980016163</v>
      </c>
      <c r="BH15" s="30" t="n">
        <v>0</v>
      </c>
      <c r="BI15" s="30" t="n">
        <v>0</v>
      </c>
      <c r="BJ15" s="30" t="n">
        <v>344.574241422379</v>
      </c>
      <c r="BK15" s="30" t="n">
        <v>8.81639850121225</v>
      </c>
      <c r="BL15" s="30" t="n">
        <v>5.14289912570715</v>
      </c>
      <c r="BM15" s="30" t="n">
        <v>3.67349937550511</v>
      </c>
      <c r="BN15" s="30" t="n">
        <v>192.491367276468</v>
      </c>
      <c r="BO15" s="30" t="n">
        <v>1.46939975020204</v>
      </c>
      <c r="BP15" s="30" t="n">
        <v>58.959664976857</v>
      </c>
      <c r="BQ15" s="30" t="n">
        <v>17.265447064874</v>
      </c>
      <c r="BR15" s="30" t="n">
        <v>13.5919476893689</v>
      </c>
      <c r="BS15" s="30" t="n">
        <v>4.04084931305562</v>
      </c>
      <c r="BT15" s="30" t="n">
        <v>26.632870472412</v>
      </c>
      <c r="BU15" s="30" t="n">
        <v>66.4903386966424</v>
      </c>
      <c r="BV15" s="30" t="n">
        <v>4.04084931305562</v>
      </c>
      <c r="BW15" s="30" t="n">
        <v>120.123429579017</v>
      </c>
      <c r="BX15" s="30" t="n">
        <v>11.0204981265153</v>
      </c>
      <c r="BY15" s="30" t="n">
        <v>33.796194254647</v>
      </c>
      <c r="BZ15" s="30" t="n">
        <v>74.7557122915289</v>
      </c>
      <c r="CA15" s="30" t="n">
        <v>0.551024906325766</v>
      </c>
      <c r="CB15" s="30" t="n">
        <v>18.9185217838513</v>
      </c>
      <c r="CC15" s="30" t="n">
        <v>4.22452428183087</v>
      </c>
      <c r="CD15" s="30" t="n">
        <v>167.327896554258</v>
      </c>
      <c r="CE15" s="30" t="n">
        <v>1.28572478142679</v>
      </c>
      <c r="CF15" s="30" t="n">
        <v>85.7762104180442</v>
      </c>
      <c r="CG15" s="31" t="s">
        <v>277</v>
      </c>
      <c r="CH15" s="29" t="s">
        <v>277</v>
      </c>
      <c r="CI15" s="30" t="n">
        <v>0.367349937550511</v>
      </c>
      <c r="CJ15" s="30" t="n">
        <v>18.000146939975</v>
      </c>
      <c r="CK15" s="30" t="n">
        <v>0.734699875101021</v>
      </c>
      <c r="CL15" s="30" t="n">
        <v>61.16376460216</v>
      </c>
      <c r="CM15" s="30" t="n">
        <v>33.4288443170965</v>
      </c>
      <c r="CN15" s="30" t="n">
        <v>15.6123723458967</v>
      </c>
      <c r="CO15" s="30" t="n">
        <v>12.1225479391669</v>
      </c>
      <c r="CP15" s="30" t="n">
        <v>37.8370435677026</v>
      </c>
      <c r="CQ15" s="30" t="n">
        <v>1.6530747189773</v>
      </c>
      <c r="CR15" s="30" t="n">
        <v>4.95922415693189</v>
      </c>
      <c r="CS15" s="30" t="n">
        <v>11.5715230328411</v>
      </c>
      <c r="CT15" s="30" t="n">
        <v>6.24494893835868</v>
      </c>
      <c r="CU15" s="30" t="n">
        <v>5.3265740944824</v>
      </c>
      <c r="CV15" s="30" t="n">
        <v>19.6532216589523</v>
      </c>
      <c r="CW15" s="30" t="n">
        <v>2.20409962530306</v>
      </c>
      <c r="CX15" s="30" t="n">
        <v>4.40819925060613</v>
      </c>
      <c r="CY15" s="30" t="n">
        <v>33.796194254647</v>
      </c>
      <c r="CZ15" s="30" t="n">
        <v>3.3061494379546</v>
      </c>
      <c r="DA15" s="30" t="n">
        <v>25.5308206597605</v>
      </c>
      <c r="DB15" s="30" t="n">
        <v>1.28572478142679</v>
      </c>
      <c r="DC15" s="30" t="n">
        <v>21.1226214091544</v>
      </c>
      <c r="DD15" s="30" t="n">
        <v>3.12247446917934</v>
      </c>
      <c r="DE15" s="30" t="n">
        <v>4.95922415693189</v>
      </c>
      <c r="DF15" s="30" t="n">
        <v>0</v>
      </c>
      <c r="DG15" s="30" t="n">
        <v>0.734699875101021</v>
      </c>
      <c r="DH15" s="30" t="n">
        <v>0</v>
      </c>
      <c r="DI15" s="30" t="n">
        <v>0</v>
      </c>
      <c r="DJ15" s="30" t="n">
        <v>0.551024906325766</v>
      </c>
      <c r="DK15" s="30" t="n">
        <v>0</v>
      </c>
      <c r="DL15" s="31" t="s">
        <v>277</v>
      </c>
      <c r="DM15" s="29" t="s">
        <v>277</v>
      </c>
      <c r="DN15" s="30" t="n">
        <v>0</v>
      </c>
      <c r="DO15" s="30" t="n">
        <v>0.183674968775255</v>
      </c>
      <c r="DP15" s="30" t="n">
        <v>1.10204981265153</v>
      </c>
      <c r="DQ15" s="30" t="n">
        <v>0</v>
      </c>
      <c r="DR15" s="30" t="n">
        <v>0.551024906325766</v>
      </c>
      <c r="DS15" s="30" t="n">
        <v>0.367349937550511</v>
      </c>
      <c r="DT15" s="30" t="n">
        <v>0.183674968775255</v>
      </c>
      <c r="DU15" s="30" t="n">
        <v>0.183674968775255</v>
      </c>
      <c r="DV15" s="30" t="n">
        <v>0.183674968775255</v>
      </c>
      <c r="DW15" s="30" t="n">
        <v>0.183674968775255</v>
      </c>
      <c r="DX15" s="30" t="n">
        <v>126.919403423701</v>
      </c>
      <c r="DY15" s="30" t="n">
        <v>121.409154360444</v>
      </c>
      <c r="DZ15" s="30" t="n">
        <v>0</v>
      </c>
      <c r="EA15" s="30" t="n">
        <v>5.51024906325766</v>
      </c>
      <c r="EB15" s="30" t="n">
        <v>57.3065902578797</v>
      </c>
      <c r="EC15" s="30" t="n">
        <v>35.265594004849</v>
      </c>
      <c r="ED15" s="30" t="n">
        <v>2.57144956285357</v>
      </c>
      <c r="EE15" s="30" t="n">
        <v>7.53067371978547</v>
      </c>
      <c r="EF15" s="30" t="n">
        <v>8.08169862611123</v>
      </c>
      <c r="EG15" s="30" t="n">
        <v>11.5715230328411</v>
      </c>
      <c r="EH15" s="30" t="n">
        <v>0.183674968775255</v>
      </c>
      <c r="EI15" s="30" t="n">
        <v>0.551024906325766</v>
      </c>
      <c r="EJ15" s="30" t="n">
        <v>4.77554918815664</v>
      </c>
      <c r="EK15" s="30" t="n">
        <v>14.5103225332452</v>
      </c>
      <c r="EL15" s="30" t="n">
        <v>0.367349937550511</v>
      </c>
      <c r="EM15" s="30" t="n">
        <v>7.16332378223496</v>
      </c>
      <c r="EN15" s="30" t="n">
        <v>0</v>
      </c>
      <c r="EO15" s="30" t="n">
        <v>0</v>
      </c>
      <c r="EP15" s="31" t="s">
        <v>277</v>
      </c>
    </row>
    <row r="16" s="32" customFormat="true" ht="18" hidden="false" customHeight="true" outlineLevel="0" collapsed="false">
      <c r="A16" s="29" t="s">
        <v>278</v>
      </c>
      <c r="B16" s="30" t="n">
        <v>1666.42225806882</v>
      </c>
      <c r="C16" s="30" t="n">
        <v>21.3302049032809</v>
      </c>
      <c r="D16" s="30" t="n">
        <v>3.99941341936516</v>
      </c>
      <c r="E16" s="30" t="n">
        <v>0</v>
      </c>
      <c r="F16" s="30" t="n">
        <v>0</v>
      </c>
      <c r="G16" s="30" t="n">
        <v>0</v>
      </c>
      <c r="H16" s="30" t="n">
        <v>7.99882683873032</v>
      </c>
      <c r="I16" s="30" t="n">
        <v>5.33255122582021</v>
      </c>
      <c r="J16" s="30" t="n">
        <v>0</v>
      </c>
      <c r="K16" s="30" t="n">
        <v>3.99941341936516</v>
      </c>
      <c r="L16" s="30" t="n">
        <v>1.33313780645505</v>
      </c>
      <c r="M16" s="30" t="n">
        <v>0</v>
      </c>
      <c r="N16" s="30" t="n">
        <v>3.99941341936516</v>
      </c>
      <c r="O16" s="30" t="n">
        <v>419.938409033342</v>
      </c>
      <c r="P16" s="30" t="n">
        <v>406.607030968791</v>
      </c>
      <c r="Q16" s="30" t="n">
        <v>6.66568903227527</v>
      </c>
      <c r="R16" s="30" t="n">
        <v>15.9976536774606</v>
      </c>
      <c r="S16" s="30" t="n">
        <v>85.3208196131234</v>
      </c>
      <c r="T16" s="30" t="n">
        <v>33.3284451613763</v>
      </c>
      <c r="U16" s="30" t="n">
        <v>13.3313780645505</v>
      </c>
      <c r="V16" s="30" t="n">
        <v>13.3313780645505</v>
      </c>
      <c r="W16" s="30" t="n">
        <v>25.329618322646</v>
      </c>
      <c r="X16" s="30" t="n">
        <v>35.9947207742864</v>
      </c>
      <c r="Y16" s="30" t="n">
        <v>0</v>
      </c>
      <c r="Z16" s="30" t="n">
        <v>82.6545440002133</v>
      </c>
      <c r="AA16" s="30" t="n">
        <v>1.33313780645505</v>
      </c>
      <c r="AB16" s="31" t="s">
        <v>278</v>
      </c>
      <c r="AC16" s="29" t="s">
        <v>278</v>
      </c>
      <c r="AD16" s="30" t="n">
        <v>10.6651024516404</v>
      </c>
      <c r="AE16" s="30" t="n">
        <v>1.33313780645505</v>
      </c>
      <c r="AF16" s="30" t="n">
        <v>3.99941341936516</v>
      </c>
      <c r="AG16" s="30" t="n">
        <v>18.6639292903707</v>
      </c>
      <c r="AH16" s="30" t="n">
        <v>6.66568903227527</v>
      </c>
      <c r="AI16" s="30" t="n">
        <v>3.99941341936516</v>
      </c>
      <c r="AJ16" s="30" t="n">
        <v>6.66568903227527</v>
      </c>
      <c r="AK16" s="30" t="n">
        <v>7.99882683873032</v>
      </c>
      <c r="AL16" s="30" t="n">
        <v>6.66568903227527</v>
      </c>
      <c r="AM16" s="30" t="n">
        <v>26.6627561291011</v>
      </c>
      <c r="AN16" s="30" t="n">
        <v>13.3313780645505</v>
      </c>
      <c r="AO16" s="30" t="n">
        <v>1.33313780645505</v>
      </c>
      <c r="AP16" s="30" t="n">
        <v>11.9982402580955</v>
      </c>
      <c r="AQ16" s="30" t="n">
        <v>11.9982402580955</v>
      </c>
      <c r="AR16" s="30" t="n">
        <v>7.99882683873032</v>
      </c>
      <c r="AS16" s="30" t="n">
        <v>3.99941341936516</v>
      </c>
      <c r="AT16" s="30" t="n">
        <v>18.6639292903707</v>
      </c>
      <c r="AU16" s="30" t="n">
        <v>15.9976536774606</v>
      </c>
      <c r="AV16" s="30" t="n">
        <v>2.66627561291011</v>
      </c>
      <c r="AW16" s="30" t="n">
        <v>34.6615829678314</v>
      </c>
      <c r="AX16" s="30" t="n">
        <v>33.3284451613763</v>
      </c>
      <c r="AY16" s="30" t="n">
        <v>1.33313780645505</v>
      </c>
      <c r="AZ16" s="30" t="n">
        <v>51.9923744517471</v>
      </c>
      <c r="BA16" s="30" t="n">
        <v>0</v>
      </c>
      <c r="BB16" s="30" t="n">
        <v>3.99941341936516</v>
      </c>
      <c r="BC16" s="30" t="n">
        <v>10.6651024516404</v>
      </c>
      <c r="BD16" s="31" t="s">
        <v>278</v>
      </c>
      <c r="BE16" s="29" t="s">
        <v>278</v>
      </c>
      <c r="BF16" s="30" t="n">
        <v>23.996480516191</v>
      </c>
      <c r="BG16" s="30" t="n">
        <v>13.3313780645505</v>
      </c>
      <c r="BH16" s="30" t="n">
        <v>0</v>
      </c>
      <c r="BI16" s="30" t="n">
        <v>0</v>
      </c>
      <c r="BJ16" s="30" t="n">
        <v>481.262748130274</v>
      </c>
      <c r="BK16" s="30" t="n">
        <v>11.9982402580955</v>
      </c>
      <c r="BL16" s="30" t="n">
        <v>7.99882683873032</v>
      </c>
      <c r="BM16" s="30" t="n">
        <v>3.99941341936516</v>
      </c>
      <c r="BN16" s="30" t="n">
        <v>246.630494194185</v>
      </c>
      <c r="BO16" s="30" t="n">
        <v>2.66627561291011</v>
      </c>
      <c r="BP16" s="30" t="n">
        <v>85.3208196131234</v>
      </c>
      <c r="BQ16" s="30" t="n">
        <v>17.3307914839157</v>
      </c>
      <c r="BR16" s="30" t="n">
        <v>11.9982402580955</v>
      </c>
      <c r="BS16" s="30" t="n">
        <v>3.99941341936516</v>
      </c>
      <c r="BT16" s="30" t="n">
        <v>27.9958939355561</v>
      </c>
      <c r="BU16" s="30" t="n">
        <v>93.3196464518537</v>
      </c>
      <c r="BV16" s="30" t="n">
        <v>3.99941341936516</v>
      </c>
      <c r="BW16" s="30" t="n">
        <v>197.304395355348</v>
      </c>
      <c r="BX16" s="30" t="n">
        <v>11.9982402580955</v>
      </c>
      <c r="BY16" s="30" t="n">
        <v>53.3255122582021</v>
      </c>
      <c r="BZ16" s="30" t="n">
        <v>131.98064283905</v>
      </c>
      <c r="CA16" s="30" t="n">
        <v>0</v>
      </c>
      <c r="CB16" s="30" t="n">
        <v>15.9976536774606</v>
      </c>
      <c r="CC16" s="30" t="n">
        <v>9.33196464518537</v>
      </c>
      <c r="CD16" s="30" t="n">
        <v>182.639879484342</v>
      </c>
      <c r="CE16" s="30" t="n">
        <v>1.33313780645505</v>
      </c>
      <c r="CF16" s="30" t="n">
        <v>83.9876818066684</v>
      </c>
      <c r="CG16" s="31" t="s">
        <v>278</v>
      </c>
      <c r="CH16" s="29" t="s">
        <v>278</v>
      </c>
      <c r="CI16" s="30" t="n">
        <v>0</v>
      </c>
      <c r="CJ16" s="30" t="n">
        <v>10.6651024516404</v>
      </c>
      <c r="CK16" s="30" t="n">
        <v>2.66627561291011</v>
      </c>
      <c r="CL16" s="30" t="n">
        <v>83.9876818066684</v>
      </c>
      <c r="CM16" s="30" t="n">
        <v>54.6586500646572</v>
      </c>
      <c r="CN16" s="30" t="n">
        <v>9.33196464518537</v>
      </c>
      <c r="CO16" s="30" t="n">
        <v>19.9970670968258</v>
      </c>
      <c r="CP16" s="30" t="n">
        <v>57.3249256775673</v>
      </c>
      <c r="CQ16" s="30" t="n">
        <v>1.33313780645505</v>
      </c>
      <c r="CR16" s="30" t="n">
        <v>10.6651024516404</v>
      </c>
      <c r="CS16" s="30" t="n">
        <v>13.3313780645505</v>
      </c>
      <c r="CT16" s="30" t="n">
        <v>5.33255122582021</v>
      </c>
      <c r="CU16" s="30" t="n">
        <v>7.99882683873032</v>
      </c>
      <c r="CV16" s="30" t="n">
        <v>31.9953073549213</v>
      </c>
      <c r="CW16" s="30" t="n">
        <v>3.99941341936516</v>
      </c>
      <c r="CX16" s="30" t="n">
        <v>7.99882683873032</v>
      </c>
      <c r="CY16" s="30" t="n">
        <v>61.3243390969325</v>
      </c>
      <c r="CZ16" s="30" t="n">
        <v>1.33313780645505</v>
      </c>
      <c r="DA16" s="30" t="n">
        <v>41.3272720001067</v>
      </c>
      <c r="DB16" s="30" t="n">
        <v>5.33255122582021</v>
      </c>
      <c r="DC16" s="30" t="n">
        <v>29.3290317420112</v>
      </c>
      <c r="DD16" s="30" t="n">
        <v>6.66568903227527</v>
      </c>
      <c r="DE16" s="30" t="n">
        <v>18.6639292903707</v>
      </c>
      <c r="DF16" s="30" t="n">
        <v>0</v>
      </c>
      <c r="DG16" s="30" t="n">
        <v>0</v>
      </c>
      <c r="DH16" s="30" t="n">
        <v>0</v>
      </c>
      <c r="DI16" s="30" t="n">
        <v>0</v>
      </c>
      <c r="DJ16" s="30" t="n">
        <v>0</v>
      </c>
      <c r="DK16" s="30" t="n">
        <v>0</v>
      </c>
      <c r="DL16" s="31" t="s">
        <v>278</v>
      </c>
      <c r="DM16" s="29" t="s">
        <v>278</v>
      </c>
      <c r="DN16" s="30" t="n">
        <v>0</v>
      </c>
      <c r="DO16" s="30" t="n">
        <v>0</v>
      </c>
      <c r="DP16" s="30" t="n">
        <v>1.33313780645505</v>
      </c>
      <c r="DQ16" s="30" t="n">
        <v>0</v>
      </c>
      <c r="DR16" s="30" t="n">
        <v>1.33313780645505</v>
      </c>
      <c r="DS16" s="30" t="n">
        <v>0</v>
      </c>
      <c r="DT16" s="30" t="n">
        <v>1.33313780645505</v>
      </c>
      <c r="DU16" s="30" t="n">
        <v>0</v>
      </c>
      <c r="DV16" s="30" t="n">
        <v>0</v>
      </c>
      <c r="DW16" s="30" t="n">
        <v>0</v>
      </c>
      <c r="DX16" s="30" t="n">
        <v>214.635186839264</v>
      </c>
      <c r="DY16" s="30" t="n">
        <v>203.970084387623</v>
      </c>
      <c r="DZ16" s="30" t="n">
        <v>0</v>
      </c>
      <c r="EA16" s="30" t="n">
        <v>10.6651024516404</v>
      </c>
      <c r="EB16" s="30" t="n">
        <v>97.3190598712189</v>
      </c>
      <c r="EC16" s="30" t="n">
        <v>61.3243390969325</v>
      </c>
      <c r="ED16" s="30" t="n">
        <v>9.33196464518537</v>
      </c>
      <c r="EE16" s="30" t="n">
        <v>15.9976536774606</v>
      </c>
      <c r="EF16" s="30" t="n">
        <v>11.9982402580955</v>
      </c>
      <c r="EG16" s="30" t="n">
        <v>17.3307914839157</v>
      </c>
      <c r="EH16" s="30" t="n">
        <v>0</v>
      </c>
      <c r="EI16" s="30" t="n">
        <v>0</v>
      </c>
      <c r="EJ16" s="30" t="n">
        <v>6.66568903227527</v>
      </c>
      <c r="EK16" s="30" t="n">
        <v>30.6621695484662</v>
      </c>
      <c r="EL16" s="30" t="n">
        <v>0</v>
      </c>
      <c r="EM16" s="30" t="n">
        <v>5.33255122582021</v>
      </c>
      <c r="EN16" s="30" t="n">
        <v>0</v>
      </c>
      <c r="EO16" s="30" t="n">
        <v>0</v>
      </c>
      <c r="EP16" s="31" t="s">
        <v>278</v>
      </c>
    </row>
    <row r="17" s="32" customFormat="true" ht="18" hidden="false" customHeight="true" outlineLevel="0" collapsed="false">
      <c r="A17" s="29" t="s">
        <v>279</v>
      </c>
      <c r="B17" s="30" t="n">
        <v>1518.01295689799</v>
      </c>
      <c r="C17" s="30" t="n">
        <v>23.4276015395281</v>
      </c>
      <c r="D17" s="30" t="n">
        <v>5.73737180559872</v>
      </c>
      <c r="E17" s="30" t="n">
        <v>0.956228634266453</v>
      </c>
      <c r="F17" s="30" t="n">
        <v>0.956228634266453</v>
      </c>
      <c r="G17" s="30" t="n">
        <v>0</v>
      </c>
      <c r="H17" s="30" t="n">
        <v>5.25925748846549</v>
      </c>
      <c r="I17" s="30" t="n">
        <v>3.82491453706581</v>
      </c>
      <c r="J17" s="30" t="n">
        <v>0</v>
      </c>
      <c r="K17" s="30" t="n">
        <v>3.82491453706581</v>
      </c>
      <c r="L17" s="30" t="n">
        <v>0</v>
      </c>
      <c r="M17" s="30" t="n">
        <v>0</v>
      </c>
      <c r="N17" s="30" t="n">
        <v>7.64982907413163</v>
      </c>
      <c r="O17" s="30" t="n">
        <v>371.97293872965</v>
      </c>
      <c r="P17" s="30" t="n">
        <v>359.063852167053</v>
      </c>
      <c r="Q17" s="30" t="n">
        <v>6.69360043986517</v>
      </c>
      <c r="R17" s="30" t="n">
        <v>14.82154383113</v>
      </c>
      <c r="S17" s="30" t="n">
        <v>54.9831464703211</v>
      </c>
      <c r="T17" s="30" t="n">
        <v>33.4680021993259</v>
      </c>
      <c r="U17" s="30" t="n">
        <v>11.9528579283307</v>
      </c>
      <c r="V17" s="30" t="n">
        <v>24.3838301737946</v>
      </c>
      <c r="W17" s="30" t="n">
        <v>20.5589156367287</v>
      </c>
      <c r="X17" s="30" t="n">
        <v>31.0774306136597</v>
      </c>
      <c r="Y17" s="30" t="n">
        <v>0.478114317133227</v>
      </c>
      <c r="Z17" s="30" t="n">
        <v>69.3265759843179</v>
      </c>
      <c r="AA17" s="30" t="n">
        <v>2.39057158566613</v>
      </c>
      <c r="AB17" s="31" t="s">
        <v>279</v>
      </c>
      <c r="AC17" s="29" t="s">
        <v>279</v>
      </c>
      <c r="AD17" s="30" t="n">
        <v>15.7777724653965</v>
      </c>
      <c r="AE17" s="30" t="n">
        <v>4.78114317133227</v>
      </c>
      <c r="AF17" s="30" t="n">
        <v>2.86868590279936</v>
      </c>
      <c r="AG17" s="30" t="n">
        <v>13.8653151968636</v>
      </c>
      <c r="AH17" s="30" t="n">
        <v>7.64982907413163</v>
      </c>
      <c r="AI17" s="30" t="n">
        <v>2.86868590279936</v>
      </c>
      <c r="AJ17" s="30" t="n">
        <v>12.4309722454639</v>
      </c>
      <c r="AK17" s="30" t="n">
        <v>2.86868590279936</v>
      </c>
      <c r="AL17" s="30" t="n">
        <v>3.82491453706581</v>
      </c>
      <c r="AM17" s="30" t="n">
        <v>21.9932585881284</v>
      </c>
      <c r="AN17" s="30" t="n">
        <v>12.9090865625971</v>
      </c>
      <c r="AO17" s="30" t="n">
        <v>4.78114317133227</v>
      </c>
      <c r="AP17" s="30" t="n">
        <v>8.12794339126485</v>
      </c>
      <c r="AQ17" s="30" t="n">
        <v>4.78114317133227</v>
      </c>
      <c r="AR17" s="30" t="n">
        <v>3.34680021993259</v>
      </c>
      <c r="AS17" s="30" t="n">
        <v>1.43434295139968</v>
      </c>
      <c r="AT17" s="30" t="n">
        <v>20.5589156367287</v>
      </c>
      <c r="AU17" s="30" t="n">
        <v>13.8653151968636</v>
      </c>
      <c r="AV17" s="30" t="n">
        <v>6.69360043986517</v>
      </c>
      <c r="AW17" s="30" t="n">
        <v>39.6834883220578</v>
      </c>
      <c r="AX17" s="30" t="n">
        <v>37.2929167363917</v>
      </c>
      <c r="AY17" s="30" t="n">
        <v>2.39057158566613</v>
      </c>
      <c r="AZ17" s="30" t="n">
        <v>60.2424039587866</v>
      </c>
      <c r="BA17" s="30" t="n">
        <v>0</v>
      </c>
      <c r="BB17" s="30" t="n">
        <v>4.30302885419904</v>
      </c>
      <c r="BC17" s="30" t="n">
        <v>7.64982907413163</v>
      </c>
      <c r="BD17" s="31" t="s">
        <v>279</v>
      </c>
      <c r="BE17" s="29" t="s">
        <v>279</v>
      </c>
      <c r="BF17" s="30" t="n">
        <v>30.1212019793933</v>
      </c>
      <c r="BG17" s="30" t="n">
        <v>18.1683440510626</v>
      </c>
      <c r="BH17" s="30" t="n">
        <v>0</v>
      </c>
      <c r="BI17" s="30" t="n">
        <v>0</v>
      </c>
      <c r="BJ17" s="30" t="n">
        <v>451.818029690899</v>
      </c>
      <c r="BK17" s="30" t="n">
        <v>8.60605770839808</v>
      </c>
      <c r="BL17" s="30" t="n">
        <v>5.25925748846549</v>
      </c>
      <c r="BM17" s="30" t="n">
        <v>3.34680021993259</v>
      </c>
      <c r="BN17" s="30" t="n">
        <v>245.750759006478</v>
      </c>
      <c r="BO17" s="30" t="n">
        <v>2.86868590279936</v>
      </c>
      <c r="BP17" s="30" t="n">
        <v>60.2424039587866</v>
      </c>
      <c r="BQ17" s="30" t="n">
        <v>25.340058808061</v>
      </c>
      <c r="BR17" s="30" t="n">
        <v>11.9528579283307</v>
      </c>
      <c r="BS17" s="30" t="n">
        <v>5.73737180559872</v>
      </c>
      <c r="BT17" s="30" t="n">
        <v>34.9023451507255</v>
      </c>
      <c r="BU17" s="30" t="n">
        <v>102.31646386651</v>
      </c>
      <c r="BV17" s="30" t="n">
        <v>2.39057158566613</v>
      </c>
      <c r="BW17" s="30" t="n">
        <v>173.555497119361</v>
      </c>
      <c r="BX17" s="30" t="n">
        <v>19.1245726853291</v>
      </c>
      <c r="BY17" s="30" t="n">
        <v>33.4680021993259</v>
      </c>
      <c r="BZ17" s="30" t="n">
        <v>120.484807917573</v>
      </c>
      <c r="CA17" s="30" t="n">
        <v>0.478114317133227</v>
      </c>
      <c r="CB17" s="30" t="n">
        <v>18.1683440510626</v>
      </c>
      <c r="CC17" s="30" t="n">
        <v>5.73737180559872</v>
      </c>
      <c r="CD17" s="30" t="n">
        <v>210.848413855753</v>
      </c>
      <c r="CE17" s="30" t="n">
        <v>3.34680021993259</v>
      </c>
      <c r="CF17" s="30" t="n">
        <v>110.922521574909</v>
      </c>
      <c r="CG17" s="31" t="s">
        <v>279</v>
      </c>
      <c r="CH17" s="29" t="s">
        <v>279</v>
      </c>
      <c r="CI17" s="30" t="n">
        <v>1.43434295139968</v>
      </c>
      <c r="CJ17" s="30" t="n">
        <v>21.5151442709952</v>
      </c>
      <c r="CK17" s="30" t="n">
        <v>0.956228634266453</v>
      </c>
      <c r="CL17" s="30" t="n">
        <v>72.6733762042504</v>
      </c>
      <c r="CM17" s="30" t="n">
        <v>39.2053740049246</v>
      </c>
      <c r="CN17" s="30" t="n">
        <v>18.6464583681958</v>
      </c>
      <c r="CO17" s="30" t="n">
        <v>14.82154383113</v>
      </c>
      <c r="CP17" s="30" t="n">
        <v>56.895603738854</v>
      </c>
      <c r="CQ17" s="30" t="n">
        <v>2.39057158566613</v>
      </c>
      <c r="CR17" s="30" t="n">
        <v>9.0841720255313</v>
      </c>
      <c r="CS17" s="30" t="n">
        <v>17.6902297339294</v>
      </c>
      <c r="CT17" s="30" t="n">
        <v>8.60605770839808</v>
      </c>
      <c r="CU17" s="30" t="n">
        <v>9.0841720255313</v>
      </c>
      <c r="CV17" s="30" t="n">
        <v>27.7306303937271</v>
      </c>
      <c r="CW17" s="30" t="n">
        <v>1.91245726853291</v>
      </c>
      <c r="CX17" s="30" t="n">
        <v>7.64982907413163</v>
      </c>
      <c r="CY17" s="30" t="n">
        <v>36.3366881021252</v>
      </c>
      <c r="CZ17" s="30" t="n">
        <v>2.86868590279936</v>
      </c>
      <c r="DA17" s="30" t="n">
        <v>26.2962874423275</v>
      </c>
      <c r="DB17" s="30" t="n">
        <v>1.43434295139968</v>
      </c>
      <c r="DC17" s="30" t="n">
        <v>18.1683440510626</v>
      </c>
      <c r="DD17" s="30" t="n">
        <v>6.69360043986517</v>
      </c>
      <c r="DE17" s="30" t="n">
        <v>7.1717147569984</v>
      </c>
      <c r="DF17" s="30" t="n">
        <v>0</v>
      </c>
      <c r="DG17" s="30" t="n">
        <v>0.478114317133227</v>
      </c>
      <c r="DH17" s="30" t="n">
        <v>0.478114317133227</v>
      </c>
      <c r="DI17" s="30" t="n">
        <v>0</v>
      </c>
      <c r="DJ17" s="30" t="n">
        <v>0</v>
      </c>
      <c r="DK17" s="30" t="n">
        <v>0</v>
      </c>
      <c r="DL17" s="31" t="s">
        <v>279</v>
      </c>
      <c r="DM17" s="29" t="s">
        <v>279</v>
      </c>
      <c r="DN17" s="30" t="n">
        <v>0</v>
      </c>
      <c r="DO17" s="30" t="n">
        <v>0</v>
      </c>
      <c r="DP17" s="30" t="n">
        <v>1.43434295139968</v>
      </c>
      <c r="DQ17" s="30" t="n">
        <v>0</v>
      </c>
      <c r="DR17" s="30" t="n">
        <v>0.478114317133227</v>
      </c>
      <c r="DS17" s="30" t="n">
        <v>0</v>
      </c>
      <c r="DT17" s="30" t="n">
        <v>0.478114317133227</v>
      </c>
      <c r="DU17" s="30" t="n">
        <v>0.478114317133227</v>
      </c>
      <c r="DV17" s="30" t="n">
        <v>0</v>
      </c>
      <c r="DW17" s="30" t="n">
        <v>0.478114317133227</v>
      </c>
      <c r="DX17" s="30" t="n">
        <v>146.302981042767</v>
      </c>
      <c r="DY17" s="30" t="n">
        <v>131.003322894504</v>
      </c>
      <c r="DZ17" s="30" t="n">
        <v>0</v>
      </c>
      <c r="EA17" s="30" t="n">
        <v>15.2996581482633</v>
      </c>
      <c r="EB17" s="30" t="n">
        <v>83.6700054983147</v>
      </c>
      <c r="EC17" s="30" t="n">
        <v>54.0269178360546</v>
      </c>
      <c r="ED17" s="30" t="n">
        <v>4.78114317133227</v>
      </c>
      <c r="EE17" s="30" t="n">
        <v>10.518514976931</v>
      </c>
      <c r="EF17" s="30" t="n">
        <v>12.9090865625971</v>
      </c>
      <c r="EG17" s="30" t="n">
        <v>13.8653151968636</v>
      </c>
      <c r="EH17" s="30" t="n">
        <v>0.478114317133227</v>
      </c>
      <c r="EI17" s="30" t="n">
        <v>0.478114317133227</v>
      </c>
      <c r="EJ17" s="30" t="n">
        <v>10.9966292940642</v>
      </c>
      <c r="EK17" s="30" t="n">
        <v>23.4276015395281</v>
      </c>
      <c r="EL17" s="30" t="n">
        <v>0</v>
      </c>
      <c r="EM17" s="30" t="n">
        <v>6.21548612273195</v>
      </c>
      <c r="EN17" s="30" t="n">
        <v>0</v>
      </c>
      <c r="EO17" s="30" t="n">
        <v>0</v>
      </c>
      <c r="EP17" s="31" t="s">
        <v>279</v>
      </c>
    </row>
    <row r="18" s="32" customFormat="true" ht="18" hidden="false" customHeight="true" outlineLevel="0" collapsed="false">
      <c r="A18" s="29" t="s">
        <v>280</v>
      </c>
      <c r="B18" s="30" t="n">
        <v>1518.07246578656</v>
      </c>
      <c r="C18" s="30" t="n">
        <v>24.1894695176033</v>
      </c>
      <c r="D18" s="30" t="n">
        <v>5.13109959464313</v>
      </c>
      <c r="E18" s="30" t="n">
        <v>0.733014227806162</v>
      </c>
      <c r="F18" s="30" t="n">
        <v>0.733014227806162</v>
      </c>
      <c r="G18" s="30" t="n">
        <v>0</v>
      </c>
      <c r="H18" s="30" t="n">
        <v>8.06315650586778</v>
      </c>
      <c r="I18" s="30" t="n">
        <v>4.39808536683697</v>
      </c>
      <c r="J18" s="30" t="n">
        <v>0.366507113903081</v>
      </c>
      <c r="K18" s="30" t="n">
        <v>3.66507113903081</v>
      </c>
      <c r="L18" s="30" t="n">
        <v>0.366507113903081</v>
      </c>
      <c r="M18" s="30" t="n">
        <v>0</v>
      </c>
      <c r="N18" s="30" t="n">
        <v>5.86411382244929</v>
      </c>
      <c r="O18" s="30" t="n">
        <v>395.094668787521</v>
      </c>
      <c r="P18" s="30" t="n">
        <v>384.832469598235</v>
      </c>
      <c r="Q18" s="30" t="n">
        <v>10.2621991892863</v>
      </c>
      <c r="R18" s="30" t="n">
        <v>16.1263130117356</v>
      </c>
      <c r="S18" s="30" t="n">
        <v>53.5100386298498</v>
      </c>
      <c r="T18" s="30" t="n">
        <v>37.3837256181143</v>
      </c>
      <c r="U18" s="30" t="n">
        <v>17.2258343534448</v>
      </c>
      <c r="V18" s="30" t="n">
        <v>21.2574126063787</v>
      </c>
      <c r="W18" s="30" t="n">
        <v>26.3885122010218</v>
      </c>
      <c r="X18" s="30" t="n">
        <v>34.0851615929865</v>
      </c>
      <c r="Y18" s="30" t="n">
        <v>1.09952134170924</v>
      </c>
      <c r="Z18" s="30" t="n">
        <v>72.2019014389069</v>
      </c>
      <c r="AA18" s="30" t="n">
        <v>1.09952134170924</v>
      </c>
      <c r="AB18" s="31" t="s">
        <v>280</v>
      </c>
      <c r="AC18" s="29" t="s">
        <v>280</v>
      </c>
      <c r="AD18" s="30" t="n">
        <v>9.89569207538318</v>
      </c>
      <c r="AE18" s="30" t="n">
        <v>5.86411382244929</v>
      </c>
      <c r="AF18" s="30" t="n">
        <v>3.66507113903081</v>
      </c>
      <c r="AG18" s="30" t="n">
        <v>11.3617205309955</v>
      </c>
      <c r="AH18" s="30" t="n">
        <v>9.5291849614801</v>
      </c>
      <c r="AI18" s="30" t="n">
        <v>4.03157825293389</v>
      </c>
      <c r="AJ18" s="30" t="n">
        <v>11.7282276448986</v>
      </c>
      <c r="AK18" s="30" t="n">
        <v>6.96363516415854</v>
      </c>
      <c r="AL18" s="30" t="n">
        <v>2.93205691122465</v>
      </c>
      <c r="AM18" s="30" t="n">
        <v>28.2210477705372</v>
      </c>
      <c r="AN18" s="30" t="n">
        <v>10.2621991892863</v>
      </c>
      <c r="AO18" s="30" t="n">
        <v>3.66507113903081</v>
      </c>
      <c r="AP18" s="30" t="n">
        <v>6.59712805025546</v>
      </c>
      <c r="AQ18" s="30" t="n">
        <v>4.76459248074005</v>
      </c>
      <c r="AR18" s="30" t="n">
        <v>2.56554979732157</v>
      </c>
      <c r="AS18" s="30" t="n">
        <v>2.19904268341849</v>
      </c>
      <c r="AT18" s="30" t="n">
        <v>23.8229624037003</v>
      </c>
      <c r="AU18" s="30" t="n">
        <v>12.8277489866078</v>
      </c>
      <c r="AV18" s="30" t="n">
        <v>10.9952134170924</v>
      </c>
      <c r="AW18" s="30" t="n">
        <v>31.1531046817619</v>
      </c>
      <c r="AX18" s="30" t="n">
        <v>26.7550193149249</v>
      </c>
      <c r="AY18" s="30" t="n">
        <v>4.39808536683697</v>
      </c>
      <c r="AZ18" s="30" t="n">
        <v>59.7406595662022</v>
      </c>
      <c r="BA18" s="30" t="n">
        <v>0.366507113903081</v>
      </c>
      <c r="BB18" s="30" t="n">
        <v>1.46602845561232</v>
      </c>
      <c r="BC18" s="30" t="n">
        <v>10.9952134170924</v>
      </c>
      <c r="BD18" s="31" t="s">
        <v>280</v>
      </c>
      <c r="BE18" s="29" t="s">
        <v>280</v>
      </c>
      <c r="BF18" s="30" t="n">
        <v>30.4200904539557</v>
      </c>
      <c r="BG18" s="30" t="n">
        <v>16.4928201256386</v>
      </c>
      <c r="BH18" s="30" t="n">
        <v>0</v>
      </c>
      <c r="BI18" s="30" t="n">
        <v>0.366507113903081</v>
      </c>
      <c r="BJ18" s="30" t="n">
        <v>402.791318179486</v>
      </c>
      <c r="BK18" s="30" t="n">
        <v>7.6966493919647</v>
      </c>
      <c r="BL18" s="30" t="n">
        <v>2.19904268341849</v>
      </c>
      <c r="BM18" s="30" t="n">
        <v>5.49760670854621</v>
      </c>
      <c r="BN18" s="30" t="n">
        <v>218.071732772333</v>
      </c>
      <c r="BO18" s="30" t="n">
        <v>7.33014227806162</v>
      </c>
      <c r="BP18" s="30" t="n">
        <v>54.609559971559</v>
      </c>
      <c r="BQ18" s="30" t="n">
        <v>21.2574126063787</v>
      </c>
      <c r="BR18" s="30" t="n">
        <v>12.0947347588017</v>
      </c>
      <c r="BS18" s="30" t="n">
        <v>3.29856402512773</v>
      </c>
      <c r="BT18" s="30" t="n">
        <v>34.4516687068896</v>
      </c>
      <c r="BU18" s="30" t="n">
        <v>83.1971148559994</v>
      </c>
      <c r="BV18" s="30" t="n">
        <v>1.8325355695154</v>
      </c>
      <c r="BW18" s="30" t="n">
        <v>148.801888244651</v>
      </c>
      <c r="BX18" s="30" t="n">
        <v>20.1578912646694</v>
      </c>
      <c r="BY18" s="30" t="n">
        <v>37.7502327320173</v>
      </c>
      <c r="BZ18" s="30" t="n">
        <v>89.7942429062548</v>
      </c>
      <c r="CA18" s="30" t="n">
        <v>1.09952134170924</v>
      </c>
      <c r="CB18" s="30" t="n">
        <v>21.2574126063787</v>
      </c>
      <c r="CC18" s="30" t="n">
        <v>6.96363516415854</v>
      </c>
      <c r="CD18" s="30" t="n">
        <v>210.375083380368</v>
      </c>
      <c r="CE18" s="30" t="n">
        <v>4.03157825293389</v>
      </c>
      <c r="CF18" s="30" t="n">
        <v>124.612418727047</v>
      </c>
      <c r="CG18" s="31" t="s">
        <v>280</v>
      </c>
      <c r="CH18" s="29" t="s">
        <v>280</v>
      </c>
      <c r="CI18" s="30" t="n">
        <v>0</v>
      </c>
      <c r="CJ18" s="30" t="n">
        <v>18.6918628090571</v>
      </c>
      <c r="CK18" s="30" t="n">
        <v>2.19904268341849</v>
      </c>
      <c r="CL18" s="30" t="n">
        <v>60.8401809079114</v>
      </c>
      <c r="CM18" s="30" t="n">
        <v>32.9856402512773</v>
      </c>
      <c r="CN18" s="30" t="n">
        <v>15.0267916700263</v>
      </c>
      <c r="CO18" s="30" t="n">
        <v>12.8277489866078</v>
      </c>
      <c r="CP18" s="30" t="n">
        <v>51.3109959464313</v>
      </c>
      <c r="CQ18" s="30" t="n">
        <v>2.19904268341849</v>
      </c>
      <c r="CR18" s="30" t="n">
        <v>8.06315650586778</v>
      </c>
      <c r="CS18" s="30" t="n">
        <v>12.8277489866078</v>
      </c>
      <c r="CT18" s="30" t="n">
        <v>5.13109959464313</v>
      </c>
      <c r="CU18" s="30" t="n">
        <v>7.6966493919647</v>
      </c>
      <c r="CV18" s="30" t="n">
        <v>28.2210477705372</v>
      </c>
      <c r="CW18" s="30" t="n">
        <v>4.03157825293389</v>
      </c>
      <c r="CX18" s="30" t="n">
        <v>5.86411382244929</v>
      </c>
      <c r="CY18" s="30" t="n">
        <v>42.5148252127574</v>
      </c>
      <c r="CZ18" s="30" t="n">
        <v>10.9952134170924</v>
      </c>
      <c r="DA18" s="30" t="n">
        <v>23.0899481758941</v>
      </c>
      <c r="DB18" s="30" t="n">
        <v>1.46602845561232</v>
      </c>
      <c r="DC18" s="30" t="n">
        <v>19.7913841507664</v>
      </c>
      <c r="DD18" s="30" t="n">
        <v>1.8325355695154</v>
      </c>
      <c r="DE18" s="30" t="n">
        <v>8.42966361977086</v>
      </c>
      <c r="DF18" s="30" t="n">
        <v>0</v>
      </c>
      <c r="DG18" s="30" t="n">
        <v>0.366507113903081</v>
      </c>
      <c r="DH18" s="30" t="n">
        <v>0</v>
      </c>
      <c r="DI18" s="30" t="n">
        <v>0</v>
      </c>
      <c r="DJ18" s="30" t="n">
        <v>0.366507113903081</v>
      </c>
      <c r="DK18" s="30" t="n">
        <v>0</v>
      </c>
      <c r="DL18" s="31" t="s">
        <v>280</v>
      </c>
      <c r="DM18" s="29" t="s">
        <v>280</v>
      </c>
      <c r="DN18" s="30" t="n">
        <v>0</v>
      </c>
      <c r="DO18" s="30" t="n">
        <v>0</v>
      </c>
      <c r="DP18" s="30" t="n">
        <v>1.09952134170924</v>
      </c>
      <c r="DQ18" s="30" t="n">
        <v>0.366507113903081</v>
      </c>
      <c r="DR18" s="30" t="n">
        <v>0.366507113903081</v>
      </c>
      <c r="DS18" s="30" t="n">
        <v>0.366507113903081</v>
      </c>
      <c r="DT18" s="30" t="n">
        <v>0</v>
      </c>
      <c r="DU18" s="30" t="n">
        <v>0</v>
      </c>
      <c r="DV18" s="30" t="n">
        <v>0</v>
      </c>
      <c r="DW18" s="30" t="n">
        <v>0.366507113903081</v>
      </c>
      <c r="DX18" s="30" t="n">
        <v>181.054514268122</v>
      </c>
      <c r="DY18" s="30" t="n">
        <v>156.865044750519</v>
      </c>
      <c r="DZ18" s="30" t="n">
        <v>0</v>
      </c>
      <c r="EA18" s="30" t="n">
        <v>24.1894695176033</v>
      </c>
      <c r="EB18" s="30" t="n">
        <v>79.5320437169685</v>
      </c>
      <c r="EC18" s="30" t="n">
        <v>49.1119532630128</v>
      </c>
      <c r="ED18" s="30" t="n">
        <v>5.86411382244929</v>
      </c>
      <c r="EE18" s="30" t="n">
        <v>7.6966493919647</v>
      </c>
      <c r="EF18" s="30" t="n">
        <v>9.89569207538318</v>
      </c>
      <c r="EG18" s="30" t="n">
        <v>13.9272703283171</v>
      </c>
      <c r="EH18" s="30" t="n">
        <v>1.09952134170924</v>
      </c>
      <c r="EI18" s="30" t="n">
        <v>0.366507113903081</v>
      </c>
      <c r="EJ18" s="30" t="n">
        <v>10.2621991892863</v>
      </c>
      <c r="EK18" s="30" t="n">
        <v>21.6239197202818</v>
      </c>
      <c r="EL18" s="30" t="n">
        <v>0.366507113903081</v>
      </c>
      <c r="EM18" s="30" t="n">
        <v>8.42966361977086</v>
      </c>
      <c r="EN18" s="30" t="n">
        <v>0</v>
      </c>
      <c r="EO18" s="30" t="n">
        <v>0</v>
      </c>
      <c r="EP18" s="31" t="s">
        <v>280</v>
      </c>
    </row>
    <row r="19" s="32" customFormat="true" ht="18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29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3"/>
      <c r="AW19" s="30"/>
      <c r="AX19" s="30"/>
      <c r="AY19" s="30"/>
      <c r="AZ19" s="30"/>
      <c r="BA19" s="30"/>
      <c r="BB19" s="30"/>
      <c r="BC19" s="30"/>
      <c r="BD19" s="31"/>
      <c r="BE19" s="29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1"/>
      <c r="CH19" s="29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3"/>
      <c r="DL19" s="31"/>
      <c r="DM19" s="29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1"/>
    </row>
    <row r="20" s="32" customFormat="true" ht="18" hidden="false" customHeight="true" outlineLevel="0" collapsed="false">
      <c r="A20" s="29" t="s">
        <v>281</v>
      </c>
      <c r="B20" s="30" t="n">
        <v>1117.0392114084</v>
      </c>
      <c r="C20" s="30" t="n">
        <v>15.0736825403122</v>
      </c>
      <c r="D20" s="30" t="n">
        <v>1.98337928162002</v>
      </c>
      <c r="E20" s="30" t="n">
        <v>1.58670342529602</v>
      </c>
      <c r="F20" s="30" t="n">
        <v>1.58670342529602</v>
      </c>
      <c r="G20" s="30" t="n">
        <v>0</v>
      </c>
      <c r="H20" s="30" t="n">
        <v>4.36343441956405</v>
      </c>
      <c r="I20" s="30" t="n">
        <v>2.77673099426803</v>
      </c>
      <c r="J20" s="30" t="n">
        <v>0</v>
      </c>
      <c r="K20" s="30" t="n">
        <v>2.38005513794403</v>
      </c>
      <c r="L20" s="30" t="n">
        <v>0.396675856324005</v>
      </c>
      <c r="M20" s="30" t="n">
        <v>0</v>
      </c>
      <c r="N20" s="30" t="n">
        <v>4.36343441956405</v>
      </c>
      <c r="O20" s="30" t="n">
        <v>328.8442848926</v>
      </c>
      <c r="P20" s="30" t="n">
        <v>317.340685059204</v>
      </c>
      <c r="Q20" s="30" t="n">
        <v>3.57008270691604</v>
      </c>
      <c r="R20" s="30" t="n">
        <v>7.53684127015609</v>
      </c>
      <c r="S20" s="30" t="n">
        <v>40.8576132013725</v>
      </c>
      <c r="T20" s="30" t="n">
        <v>31.3373926495964</v>
      </c>
      <c r="U20" s="30" t="n">
        <v>11.5035998333961</v>
      </c>
      <c r="V20" s="30" t="n">
        <v>18.2470893909042</v>
      </c>
      <c r="W20" s="30" t="n">
        <v>17.0570618219322</v>
      </c>
      <c r="X20" s="30" t="n">
        <v>29.7506892243004</v>
      </c>
      <c r="Y20" s="30" t="n">
        <v>0</v>
      </c>
      <c r="Z20" s="30" t="n">
        <v>61.8814335865448</v>
      </c>
      <c r="AA20" s="30" t="n">
        <v>2.38005513794403</v>
      </c>
      <c r="AB20" s="31" t="s">
        <v>281</v>
      </c>
      <c r="AC20" s="29" t="s">
        <v>281</v>
      </c>
      <c r="AD20" s="30" t="n">
        <v>14.2803308276642</v>
      </c>
      <c r="AE20" s="30" t="n">
        <v>4.76011027588806</v>
      </c>
      <c r="AF20" s="30" t="n">
        <v>5.15678613221206</v>
      </c>
      <c r="AG20" s="30" t="n">
        <v>8.72686883912811</v>
      </c>
      <c r="AH20" s="30" t="n">
        <v>7.9335171264801</v>
      </c>
      <c r="AI20" s="30" t="n">
        <v>1.98337928162002</v>
      </c>
      <c r="AJ20" s="30" t="n">
        <v>12.2969515460442</v>
      </c>
      <c r="AK20" s="30" t="n">
        <v>8.72686883912811</v>
      </c>
      <c r="AL20" s="30" t="n">
        <v>5.15678613221206</v>
      </c>
      <c r="AM20" s="30" t="n">
        <v>24.1972272357643</v>
      </c>
      <c r="AN20" s="30" t="n">
        <v>11.5035998333961</v>
      </c>
      <c r="AO20" s="30" t="n">
        <v>1.98337928162002</v>
      </c>
      <c r="AP20" s="30" t="n">
        <v>9.52022055177612</v>
      </c>
      <c r="AQ20" s="30" t="n">
        <v>4.36343441956405</v>
      </c>
      <c r="AR20" s="30" t="n">
        <v>2.77673099426803</v>
      </c>
      <c r="AS20" s="30" t="n">
        <v>1.58670342529602</v>
      </c>
      <c r="AT20" s="30" t="n">
        <v>10.7102481207481</v>
      </c>
      <c r="AU20" s="30" t="n">
        <v>6.34681370118408</v>
      </c>
      <c r="AV20" s="30" t="n">
        <v>4.36343441956405</v>
      </c>
      <c r="AW20" s="30" t="n">
        <v>13.4869791150162</v>
      </c>
      <c r="AX20" s="30" t="n">
        <v>12.2969515460442</v>
      </c>
      <c r="AY20" s="30" t="n">
        <v>1.19002756897201</v>
      </c>
      <c r="AZ20" s="30" t="n">
        <v>53.5512406037407</v>
      </c>
      <c r="BA20" s="30" t="n">
        <v>0.396675856324005</v>
      </c>
      <c r="BB20" s="30" t="n">
        <v>3.96675856324005</v>
      </c>
      <c r="BC20" s="30" t="n">
        <v>10.3135722644241</v>
      </c>
      <c r="BD20" s="31" t="s">
        <v>281</v>
      </c>
      <c r="BE20" s="29" t="s">
        <v>281</v>
      </c>
      <c r="BF20" s="30" t="n">
        <v>27.7673099426803</v>
      </c>
      <c r="BG20" s="30" t="n">
        <v>11.1069239770721</v>
      </c>
      <c r="BH20" s="30" t="n">
        <v>0</v>
      </c>
      <c r="BI20" s="30" t="n">
        <v>0</v>
      </c>
      <c r="BJ20" s="30" t="n">
        <v>282.433209702691</v>
      </c>
      <c r="BK20" s="30" t="n">
        <v>5.95013784486007</v>
      </c>
      <c r="BL20" s="30" t="n">
        <v>4.36343441956405</v>
      </c>
      <c r="BM20" s="30" t="n">
        <v>1.58670342529602</v>
      </c>
      <c r="BN20" s="30" t="n">
        <v>166.603859656082</v>
      </c>
      <c r="BO20" s="30" t="n">
        <v>1.98337928162002</v>
      </c>
      <c r="BP20" s="30" t="n">
        <v>58.3113508796287</v>
      </c>
      <c r="BQ20" s="30" t="n">
        <v>13.4869791150162</v>
      </c>
      <c r="BR20" s="30" t="n">
        <v>11.1069239770721</v>
      </c>
      <c r="BS20" s="30" t="n">
        <v>5.55346198853607</v>
      </c>
      <c r="BT20" s="30" t="n">
        <v>22.2138479541443</v>
      </c>
      <c r="BU20" s="30" t="n">
        <v>49.9811578968246</v>
      </c>
      <c r="BV20" s="30" t="n">
        <v>3.96675856324005</v>
      </c>
      <c r="BW20" s="30" t="n">
        <v>89.6487435292251</v>
      </c>
      <c r="BX20" s="30" t="n">
        <v>8.3301929828041</v>
      </c>
      <c r="BY20" s="30" t="n">
        <v>32.9240960748924</v>
      </c>
      <c r="BZ20" s="30" t="n">
        <v>47.9977786152046</v>
      </c>
      <c r="CA20" s="30" t="n">
        <v>0.396675856324005</v>
      </c>
      <c r="CB20" s="30" t="n">
        <v>15.4703583966362</v>
      </c>
      <c r="CC20" s="30" t="n">
        <v>4.76011027588806</v>
      </c>
      <c r="CD20" s="30" t="n">
        <v>145.183363414586</v>
      </c>
      <c r="CE20" s="30" t="n">
        <v>0.396675856324005</v>
      </c>
      <c r="CF20" s="30" t="n">
        <v>66.2448680061088</v>
      </c>
      <c r="CG20" s="31" t="s">
        <v>281</v>
      </c>
      <c r="CH20" s="29" t="s">
        <v>281</v>
      </c>
      <c r="CI20" s="30" t="n">
        <v>0</v>
      </c>
      <c r="CJ20" s="30" t="n">
        <v>12.2969515460442</v>
      </c>
      <c r="CK20" s="30" t="n">
        <v>0</v>
      </c>
      <c r="CL20" s="30" t="n">
        <v>66.2448680061088</v>
      </c>
      <c r="CM20" s="30" t="n">
        <v>36.4941787818084</v>
      </c>
      <c r="CN20" s="30" t="n">
        <v>17.4537376782562</v>
      </c>
      <c r="CO20" s="30" t="n">
        <v>12.2969515460442</v>
      </c>
      <c r="CP20" s="30" t="n">
        <v>34.5107995001884</v>
      </c>
      <c r="CQ20" s="30" t="n">
        <v>1.19002756897201</v>
      </c>
      <c r="CR20" s="30" t="n">
        <v>3.96675856324005</v>
      </c>
      <c r="CS20" s="30" t="n">
        <v>7.9335171264801</v>
      </c>
      <c r="CT20" s="30" t="n">
        <v>4.36343441956405</v>
      </c>
      <c r="CU20" s="30" t="n">
        <v>3.57008270691604</v>
      </c>
      <c r="CV20" s="30" t="n">
        <v>21.4204962414963</v>
      </c>
      <c r="CW20" s="30" t="n">
        <v>2.38005513794403</v>
      </c>
      <c r="CX20" s="30" t="n">
        <v>3.57008270691604</v>
      </c>
      <c r="CY20" s="30" t="n">
        <v>31.7340685059204</v>
      </c>
      <c r="CZ20" s="30" t="n">
        <v>3.17340685059204</v>
      </c>
      <c r="DA20" s="30" t="n">
        <v>24.1972272357643</v>
      </c>
      <c r="DB20" s="30" t="n">
        <v>0</v>
      </c>
      <c r="DC20" s="30" t="n">
        <v>20.6271445288483</v>
      </c>
      <c r="DD20" s="30" t="n">
        <v>3.57008270691604</v>
      </c>
      <c r="DE20" s="30" t="n">
        <v>4.36343441956405</v>
      </c>
      <c r="DF20" s="30" t="n">
        <v>0</v>
      </c>
      <c r="DG20" s="30" t="n">
        <v>1.19002756897201</v>
      </c>
      <c r="DH20" s="30" t="n">
        <v>0</v>
      </c>
      <c r="DI20" s="30" t="n">
        <v>0</v>
      </c>
      <c r="DJ20" s="30" t="n">
        <v>0.79335171264801</v>
      </c>
      <c r="DK20" s="30" t="n">
        <v>0</v>
      </c>
      <c r="DL20" s="31" t="s">
        <v>281</v>
      </c>
      <c r="DM20" s="29" t="s">
        <v>281</v>
      </c>
      <c r="DN20" s="30" t="n">
        <v>0</v>
      </c>
      <c r="DO20" s="30" t="n">
        <v>0.396675856324005</v>
      </c>
      <c r="DP20" s="30" t="n">
        <v>1.19002756897201</v>
      </c>
      <c r="DQ20" s="30" t="n">
        <v>0</v>
      </c>
      <c r="DR20" s="30" t="n">
        <v>0.396675856324005</v>
      </c>
      <c r="DS20" s="30" t="n">
        <v>0</v>
      </c>
      <c r="DT20" s="30" t="n">
        <v>0.396675856324005</v>
      </c>
      <c r="DU20" s="30" t="n">
        <v>0.396675856324005</v>
      </c>
      <c r="DV20" s="30" t="n">
        <v>0</v>
      </c>
      <c r="DW20" s="30" t="n">
        <v>0.396675856324005</v>
      </c>
      <c r="DX20" s="30" t="n">
        <v>137.64652214443</v>
      </c>
      <c r="DY20" s="30" t="n">
        <v>132.886411868542</v>
      </c>
      <c r="DZ20" s="30" t="n">
        <v>0</v>
      </c>
      <c r="EA20" s="30" t="n">
        <v>4.76011027588806</v>
      </c>
      <c r="EB20" s="30" t="n">
        <v>51.1711854657966</v>
      </c>
      <c r="EC20" s="30" t="n">
        <v>28.1639857990043</v>
      </c>
      <c r="ED20" s="30" t="n">
        <v>2.38005513794403</v>
      </c>
      <c r="EE20" s="30" t="n">
        <v>6.34681370118408</v>
      </c>
      <c r="EF20" s="30" t="n">
        <v>5.95013784486007</v>
      </c>
      <c r="EG20" s="30" t="n">
        <v>9.91689640810012</v>
      </c>
      <c r="EH20" s="30" t="n">
        <v>0</v>
      </c>
      <c r="EI20" s="30" t="n">
        <v>0.396675856324005</v>
      </c>
      <c r="EJ20" s="30" t="n">
        <v>3.17340685059204</v>
      </c>
      <c r="EK20" s="30" t="n">
        <v>17.8504135345802</v>
      </c>
      <c r="EL20" s="30" t="n">
        <v>0.396675856324005</v>
      </c>
      <c r="EM20" s="30" t="n">
        <v>4.76011027588806</v>
      </c>
      <c r="EN20" s="30" t="n">
        <v>0</v>
      </c>
      <c r="EO20" s="30" t="n">
        <v>0</v>
      </c>
      <c r="EP20" s="31" t="s">
        <v>281</v>
      </c>
    </row>
    <row r="21" s="32" customFormat="true" ht="18" hidden="false" customHeight="true" outlineLevel="0" collapsed="false">
      <c r="A21" s="29" t="s">
        <v>282</v>
      </c>
      <c r="B21" s="30" t="n">
        <v>1380.68235966835</v>
      </c>
      <c r="C21" s="30" t="n">
        <v>22.6341370437435</v>
      </c>
      <c r="D21" s="30" t="n">
        <v>9.53016296578672</v>
      </c>
      <c r="E21" s="30" t="n">
        <v>1.19127037072334</v>
      </c>
      <c r="F21" s="30" t="n">
        <v>1.19127037072334</v>
      </c>
      <c r="G21" s="30" t="n">
        <v>0</v>
      </c>
      <c r="H21" s="30" t="n">
        <v>2.38254074144668</v>
      </c>
      <c r="I21" s="30" t="n">
        <v>2.38254074144668</v>
      </c>
      <c r="J21" s="30" t="n">
        <v>0</v>
      </c>
      <c r="K21" s="30" t="n">
        <v>2.38254074144668</v>
      </c>
      <c r="L21" s="30" t="n">
        <v>0</v>
      </c>
      <c r="M21" s="30" t="n">
        <v>0</v>
      </c>
      <c r="N21" s="30" t="n">
        <v>7.14762222434004</v>
      </c>
      <c r="O21" s="30" t="n">
        <v>340.703326026875</v>
      </c>
      <c r="P21" s="30" t="n">
        <v>327.599351948918</v>
      </c>
      <c r="Q21" s="30" t="n">
        <v>8.33889259506337</v>
      </c>
      <c r="R21" s="30" t="n">
        <v>15.4865148194034</v>
      </c>
      <c r="S21" s="30" t="n">
        <v>41.6944629753169</v>
      </c>
      <c r="T21" s="30" t="n">
        <v>36.9293814924235</v>
      </c>
      <c r="U21" s="30" t="n">
        <v>9.53016296578672</v>
      </c>
      <c r="V21" s="30" t="n">
        <v>16.6777851901267</v>
      </c>
      <c r="W21" s="30" t="n">
        <v>19.0603259315734</v>
      </c>
      <c r="X21" s="30" t="n">
        <v>25.0166777851901</v>
      </c>
      <c r="Y21" s="30" t="n">
        <v>0</v>
      </c>
      <c r="Z21" s="30" t="n">
        <v>60.7547889068903</v>
      </c>
      <c r="AA21" s="30" t="n">
        <v>2.38254074144668</v>
      </c>
      <c r="AB21" s="31" t="s">
        <v>282</v>
      </c>
      <c r="AC21" s="29" t="s">
        <v>282</v>
      </c>
      <c r="AD21" s="30" t="n">
        <v>17.8690555608501</v>
      </c>
      <c r="AE21" s="30" t="n">
        <v>2.38254074144668</v>
      </c>
      <c r="AF21" s="30" t="n">
        <v>2.38254074144668</v>
      </c>
      <c r="AG21" s="30" t="n">
        <v>10.7214333365101</v>
      </c>
      <c r="AH21" s="30" t="n">
        <v>5.9563518536167</v>
      </c>
      <c r="AI21" s="30" t="n">
        <v>4.76508148289336</v>
      </c>
      <c r="AJ21" s="30" t="n">
        <v>10.7214333365101</v>
      </c>
      <c r="AK21" s="30" t="n">
        <v>3.57381111217002</v>
      </c>
      <c r="AL21" s="30" t="n">
        <v>7.14762222434004</v>
      </c>
      <c r="AM21" s="30" t="n">
        <v>26.2079481559135</v>
      </c>
      <c r="AN21" s="30" t="n">
        <v>13.1039740779567</v>
      </c>
      <c r="AO21" s="30" t="n">
        <v>5.9563518536167</v>
      </c>
      <c r="AP21" s="30" t="n">
        <v>7.14762222434004</v>
      </c>
      <c r="AQ21" s="30" t="n">
        <v>10.7214333365101</v>
      </c>
      <c r="AR21" s="30" t="n">
        <v>7.14762222434004</v>
      </c>
      <c r="AS21" s="30" t="n">
        <v>3.57381111217002</v>
      </c>
      <c r="AT21" s="30" t="n">
        <v>19.0603259315734</v>
      </c>
      <c r="AU21" s="30" t="n">
        <v>14.2952444486801</v>
      </c>
      <c r="AV21" s="30" t="n">
        <v>4.76508148289336</v>
      </c>
      <c r="AW21" s="30" t="n">
        <v>27.3992185266368</v>
      </c>
      <c r="AX21" s="30" t="n">
        <v>27.3992185266368</v>
      </c>
      <c r="AY21" s="30" t="n">
        <v>0</v>
      </c>
      <c r="AZ21" s="30" t="n">
        <v>48.8420851996569</v>
      </c>
      <c r="BA21" s="30" t="n">
        <v>0</v>
      </c>
      <c r="BB21" s="30" t="n">
        <v>4.76508148289336</v>
      </c>
      <c r="BC21" s="30" t="n">
        <v>7.14762222434004</v>
      </c>
      <c r="BD21" s="31" t="s">
        <v>282</v>
      </c>
      <c r="BE21" s="29" t="s">
        <v>282</v>
      </c>
      <c r="BF21" s="30" t="n">
        <v>25.0166777851901</v>
      </c>
      <c r="BG21" s="30" t="n">
        <v>11.9127037072334</v>
      </c>
      <c r="BH21" s="30" t="n">
        <v>0</v>
      </c>
      <c r="BI21" s="30" t="n">
        <v>0</v>
      </c>
      <c r="BJ21" s="30" t="n">
        <v>410.988277899552</v>
      </c>
      <c r="BK21" s="30" t="n">
        <v>8.33889259506337</v>
      </c>
      <c r="BL21" s="30" t="n">
        <v>3.57381111217002</v>
      </c>
      <c r="BM21" s="30" t="n">
        <v>4.76508148289336</v>
      </c>
      <c r="BN21" s="30" t="n">
        <v>245.401696369008</v>
      </c>
      <c r="BO21" s="30" t="n">
        <v>3.57381111217002</v>
      </c>
      <c r="BP21" s="30" t="n">
        <v>57.1809777947203</v>
      </c>
      <c r="BQ21" s="30" t="n">
        <v>36.9293814924235</v>
      </c>
      <c r="BR21" s="30" t="n">
        <v>14.2952444486801</v>
      </c>
      <c r="BS21" s="30" t="n">
        <v>7.14762222434004</v>
      </c>
      <c r="BT21" s="30" t="n">
        <v>23.8254074144668</v>
      </c>
      <c r="BU21" s="30" t="n">
        <v>100.066711140761</v>
      </c>
      <c r="BV21" s="30" t="n">
        <v>2.38254074144668</v>
      </c>
      <c r="BW21" s="30" t="n">
        <v>131.039740779567</v>
      </c>
      <c r="BX21" s="30" t="n">
        <v>10.7214333365101</v>
      </c>
      <c r="BY21" s="30" t="n">
        <v>27.3992185266368</v>
      </c>
      <c r="BZ21" s="30" t="n">
        <v>92.9190889164205</v>
      </c>
      <c r="CA21" s="30" t="n">
        <v>0</v>
      </c>
      <c r="CB21" s="30" t="n">
        <v>19.0603259315734</v>
      </c>
      <c r="CC21" s="30" t="n">
        <v>7.14762222434004</v>
      </c>
      <c r="CD21" s="30" t="n">
        <v>233.488992661775</v>
      </c>
      <c r="CE21" s="30" t="n">
        <v>5.9563518536167</v>
      </c>
      <c r="CF21" s="30" t="n">
        <v>134.613551891737</v>
      </c>
      <c r="CG21" s="31" t="s">
        <v>282</v>
      </c>
      <c r="CH21" s="29" t="s">
        <v>282</v>
      </c>
      <c r="CI21" s="30" t="n">
        <v>0</v>
      </c>
      <c r="CJ21" s="30" t="n">
        <v>17.8690555608501</v>
      </c>
      <c r="CK21" s="30" t="n">
        <v>1.19127037072334</v>
      </c>
      <c r="CL21" s="30" t="n">
        <v>73.8587629848471</v>
      </c>
      <c r="CM21" s="30" t="n">
        <v>40.5031926045935</v>
      </c>
      <c r="CN21" s="30" t="n">
        <v>17.8690555608501</v>
      </c>
      <c r="CO21" s="30" t="n">
        <v>15.4865148194034</v>
      </c>
      <c r="CP21" s="30" t="n">
        <v>57.1809777947203</v>
      </c>
      <c r="CQ21" s="30" t="n">
        <v>2.38254074144668</v>
      </c>
      <c r="CR21" s="30" t="n">
        <v>8.33889259506337</v>
      </c>
      <c r="CS21" s="30" t="n">
        <v>13.1039740779567</v>
      </c>
      <c r="CT21" s="30" t="n">
        <v>7.14762222434004</v>
      </c>
      <c r="CU21" s="30" t="n">
        <v>5.9563518536167</v>
      </c>
      <c r="CV21" s="30" t="n">
        <v>33.3555703802535</v>
      </c>
      <c r="CW21" s="30" t="n">
        <v>3.57381111217002</v>
      </c>
      <c r="CX21" s="30" t="n">
        <v>4.76508148289336</v>
      </c>
      <c r="CY21" s="30" t="n">
        <v>32.1643000095302</v>
      </c>
      <c r="CZ21" s="30" t="n">
        <v>1.19127037072334</v>
      </c>
      <c r="DA21" s="30" t="n">
        <v>22.6341370437435</v>
      </c>
      <c r="DB21" s="30" t="n">
        <v>0</v>
      </c>
      <c r="DC21" s="30" t="n">
        <v>20.2515963022968</v>
      </c>
      <c r="DD21" s="30" t="n">
        <v>2.38254074144668</v>
      </c>
      <c r="DE21" s="30" t="n">
        <v>8.33889259506337</v>
      </c>
      <c r="DF21" s="30" t="n">
        <v>0</v>
      </c>
      <c r="DG21" s="30" t="n">
        <v>0</v>
      </c>
      <c r="DH21" s="30" t="n">
        <v>0</v>
      </c>
      <c r="DI21" s="30" t="n">
        <v>0</v>
      </c>
      <c r="DJ21" s="30" t="n">
        <v>0</v>
      </c>
      <c r="DK21" s="30" t="n">
        <v>0</v>
      </c>
      <c r="DL21" s="31" t="s">
        <v>282</v>
      </c>
      <c r="DM21" s="29" t="s">
        <v>282</v>
      </c>
      <c r="DN21" s="30" t="n">
        <v>0</v>
      </c>
      <c r="DO21" s="30" t="n">
        <v>0</v>
      </c>
      <c r="DP21" s="30" t="n">
        <v>0</v>
      </c>
      <c r="DQ21" s="30" t="n">
        <v>0</v>
      </c>
      <c r="DR21" s="30" t="n">
        <v>0</v>
      </c>
      <c r="DS21" s="30" t="n">
        <v>0</v>
      </c>
      <c r="DT21" s="30" t="n">
        <v>0</v>
      </c>
      <c r="DU21" s="30" t="n">
        <v>0</v>
      </c>
      <c r="DV21" s="30" t="n">
        <v>0</v>
      </c>
      <c r="DW21" s="30" t="n">
        <v>0</v>
      </c>
      <c r="DX21" s="30" t="n">
        <v>95.3016296578671</v>
      </c>
      <c r="DY21" s="30" t="n">
        <v>77.4325740970171</v>
      </c>
      <c r="DZ21" s="30" t="n">
        <v>0</v>
      </c>
      <c r="EA21" s="30" t="n">
        <v>17.8690555608501</v>
      </c>
      <c r="EB21" s="30" t="n">
        <v>73.8587629848471</v>
      </c>
      <c r="EC21" s="30" t="n">
        <v>45.2682740874869</v>
      </c>
      <c r="ED21" s="30" t="n">
        <v>2.38254074144668</v>
      </c>
      <c r="EE21" s="30" t="n">
        <v>8.33889259506337</v>
      </c>
      <c r="EF21" s="30" t="n">
        <v>8.33889259506337</v>
      </c>
      <c r="EG21" s="30" t="n">
        <v>14.2952444486801</v>
      </c>
      <c r="EH21" s="30" t="n">
        <v>0</v>
      </c>
      <c r="EI21" s="30" t="n">
        <v>0</v>
      </c>
      <c r="EJ21" s="30" t="n">
        <v>11.9127037072334</v>
      </c>
      <c r="EK21" s="30" t="n">
        <v>20.2515963022968</v>
      </c>
      <c r="EL21" s="30" t="n">
        <v>0</v>
      </c>
      <c r="EM21" s="30" t="n">
        <v>8.33889259506337</v>
      </c>
      <c r="EN21" s="30" t="n">
        <v>0</v>
      </c>
      <c r="EO21" s="30" t="n">
        <v>0</v>
      </c>
      <c r="EP21" s="31" t="s">
        <v>282</v>
      </c>
    </row>
    <row r="22" s="32" customFormat="true" ht="18" hidden="false" customHeight="true" outlineLevel="0" collapsed="false">
      <c r="A22" s="29" t="s">
        <v>283</v>
      </c>
      <c r="B22" s="30" t="n">
        <v>1493.29243709436</v>
      </c>
      <c r="C22" s="30" t="n">
        <v>26.0871627443695</v>
      </c>
      <c r="D22" s="30" t="n">
        <v>6.3241606653017</v>
      </c>
      <c r="E22" s="30" t="n">
        <v>0.790520083162713</v>
      </c>
      <c r="F22" s="30" t="n">
        <v>0.790520083162713</v>
      </c>
      <c r="G22" s="30" t="n">
        <v>0</v>
      </c>
      <c r="H22" s="30" t="n">
        <v>7.90520083162713</v>
      </c>
      <c r="I22" s="30" t="n">
        <v>3.16208033265085</v>
      </c>
      <c r="J22" s="30" t="n">
        <v>0</v>
      </c>
      <c r="K22" s="30" t="n">
        <v>2.37156024948814</v>
      </c>
      <c r="L22" s="30" t="n">
        <v>0.790520083162713</v>
      </c>
      <c r="M22" s="30" t="n">
        <v>0</v>
      </c>
      <c r="N22" s="30" t="n">
        <v>7.90520083162713</v>
      </c>
      <c r="O22" s="30" t="n">
        <v>373.1254792528</v>
      </c>
      <c r="P22" s="30" t="n">
        <v>363.639238254848</v>
      </c>
      <c r="Q22" s="30" t="n">
        <v>8.69572091478984</v>
      </c>
      <c r="R22" s="30" t="n">
        <v>16.600921746417</v>
      </c>
      <c r="S22" s="30" t="n">
        <v>44.2691246571119</v>
      </c>
      <c r="T22" s="30" t="n">
        <v>34.7828836591594</v>
      </c>
      <c r="U22" s="30" t="n">
        <v>18.1819619127424</v>
      </c>
      <c r="V22" s="30" t="n">
        <v>22.9250824117187</v>
      </c>
      <c r="W22" s="30" t="n">
        <v>27.6682029106949</v>
      </c>
      <c r="X22" s="30" t="n">
        <v>33.9923635759967</v>
      </c>
      <c r="Y22" s="30" t="n">
        <v>0.790520083162713</v>
      </c>
      <c r="Z22" s="30" t="n">
        <v>61.6605664866916</v>
      </c>
      <c r="AA22" s="30" t="n">
        <v>0.790520083162713</v>
      </c>
      <c r="AB22" s="31" t="s">
        <v>283</v>
      </c>
      <c r="AC22" s="29" t="s">
        <v>283</v>
      </c>
      <c r="AD22" s="30" t="n">
        <v>11.8578012474407</v>
      </c>
      <c r="AE22" s="30" t="n">
        <v>3.95260041581356</v>
      </c>
      <c r="AF22" s="30" t="n">
        <v>5.53364058213899</v>
      </c>
      <c r="AG22" s="30" t="n">
        <v>13.4388414137661</v>
      </c>
      <c r="AH22" s="30" t="n">
        <v>6.3241606653017</v>
      </c>
      <c r="AI22" s="30" t="n">
        <v>3.16208033265085</v>
      </c>
      <c r="AJ22" s="30" t="n">
        <v>11.067281164278</v>
      </c>
      <c r="AK22" s="30" t="n">
        <v>7.11468074846442</v>
      </c>
      <c r="AL22" s="30" t="n">
        <v>3.95260041581356</v>
      </c>
      <c r="AM22" s="30" t="n">
        <v>26.8776828275322</v>
      </c>
      <c r="AN22" s="30" t="n">
        <v>9.48624099795255</v>
      </c>
      <c r="AO22" s="30" t="n">
        <v>3.16208033265085</v>
      </c>
      <c r="AP22" s="30" t="n">
        <v>6.3241606653017</v>
      </c>
      <c r="AQ22" s="30" t="n">
        <v>6.3241606653017</v>
      </c>
      <c r="AR22" s="30" t="n">
        <v>2.37156024948814</v>
      </c>
      <c r="AS22" s="30" t="n">
        <v>3.95260041581356</v>
      </c>
      <c r="AT22" s="30" t="n">
        <v>22.9250824117187</v>
      </c>
      <c r="AU22" s="30" t="n">
        <v>14.2293614969288</v>
      </c>
      <c r="AV22" s="30" t="n">
        <v>8.69572091478984</v>
      </c>
      <c r="AW22" s="30" t="n">
        <v>26.0871627443695</v>
      </c>
      <c r="AX22" s="30" t="n">
        <v>22.9250824117187</v>
      </c>
      <c r="AY22" s="30" t="n">
        <v>3.16208033265085</v>
      </c>
      <c r="AZ22" s="30" t="n">
        <v>49.0122451560882</v>
      </c>
      <c r="BA22" s="30" t="n">
        <v>0.790520083162713</v>
      </c>
      <c r="BB22" s="30" t="n">
        <v>0.790520083162713</v>
      </c>
      <c r="BC22" s="30" t="n">
        <v>7.90520083162713</v>
      </c>
      <c r="BD22" s="31" t="s">
        <v>283</v>
      </c>
      <c r="BE22" s="29" t="s">
        <v>283</v>
      </c>
      <c r="BF22" s="30" t="n">
        <v>23.7156024948814</v>
      </c>
      <c r="BG22" s="30" t="n">
        <v>15.8104016632543</v>
      </c>
      <c r="BH22" s="30" t="n">
        <v>0</v>
      </c>
      <c r="BI22" s="30" t="n">
        <v>0</v>
      </c>
      <c r="BJ22" s="30" t="n">
        <v>388.145360832892</v>
      </c>
      <c r="BK22" s="30" t="n">
        <v>4.74312049897628</v>
      </c>
      <c r="BL22" s="30" t="n">
        <v>2.37156024948814</v>
      </c>
      <c r="BM22" s="30" t="n">
        <v>2.37156024948814</v>
      </c>
      <c r="BN22" s="30" t="n">
        <v>217.393022869746</v>
      </c>
      <c r="BO22" s="30" t="n">
        <v>7.11468074846442</v>
      </c>
      <c r="BP22" s="30" t="n">
        <v>60.8700464035289</v>
      </c>
      <c r="BQ22" s="30" t="n">
        <v>12.6483213306034</v>
      </c>
      <c r="BR22" s="30" t="n">
        <v>11.067281164278</v>
      </c>
      <c r="BS22" s="30" t="n">
        <v>3.95260041581356</v>
      </c>
      <c r="BT22" s="30" t="n">
        <v>32.4113234096712</v>
      </c>
      <c r="BU22" s="30" t="n">
        <v>86.9572091478984</v>
      </c>
      <c r="BV22" s="30" t="n">
        <v>2.37156024948814</v>
      </c>
      <c r="BW22" s="30" t="n">
        <v>139.9220547198</v>
      </c>
      <c r="BX22" s="30" t="n">
        <v>19.7630020790678</v>
      </c>
      <c r="BY22" s="30" t="n">
        <v>32.4113234096712</v>
      </c>
      <c r="BZ22" s="30" t="n">
        <v>85.376168981573</v>
      </c>
      <c r="CA22" s="30" t="n">
        <v>2.37156024948814</v>
      </c>
      <c r="CB22" s="30" t="n">
        <v>17.3914418295797</v>
      </c>
      <c r="CC22" s="30" t="n">
        <v>8.69572091478984</v>
      </c>
      <c r="CD22" s="30" t="n">
        <v>242.689665530953</v>
      </c>
      <c r="CE22" s="30" t="n">
        <v>5.53364058213899</v>
      </c>
      <c r="CF22" s="30" t="n">
        <v>144.665175218776</v>
      </c>
      <c r="CG22" s="31" t="s">
        <v>283</v>
      </c>
      <c r="CH22" s="29" t="s">
        <v>283</v>
      </c>
      <c r="CI22" s="30" t="n">
        <v>0</v>
      </c>
      <c r="CJ22" s="30" t="n">
        <v>23.7156024948814</v>
      </c>
      <c r="CK22" s="30" t="n">
        <v>0.790520083162713</v>
      </c>
      <c r="CL22" s="30" t="n">
        <v>67.9847271519933</v>
      </c>
      <c r="CM22" s="30" t="n">
        <v>36.3639238254848</v>
      </c>
      <c r="CN22" s="30" t="n">
        <v>15.8104016632543</v>
      </c>
      <c r="CO22" s="30" t="n">
        <v>15.8104016632543</v>
      </c>
      <c r="CP22" s="30" t="n">
        <v>47.4312049897628</v>
      </c>
      <c r="CQ22" s="30" t="n">
        <v>0.790520083162713</v>
      </c>
      <c r="CR22" s="30" t="n">
        <v>4.74312049897628</v>
      </c>
      <c r="CS22" s="30" t="n">
        <v>13.4388414137661</v>
      </c>
      <c r="CT22" s="30" t="n">
        <v>6.3241606653017</v>
      </c>
      <c r="CU22" s="30" t="n">
        <v>7.11468074846442</v>
      </c>
      <c r="CV22" s="30" t="n">
        <v>28.4587229938577</v>
      </c>
      <c r="CW22" s="30" t="n">
        <v>4.74312049897628</v>
      </c>
      <c r="CX22" s="30" t="n">
        <v>6.3241606653017</v>
      </c>
      <c r="CY22" s="30" t="n">
        <v>41.1070443244611</v>
      </c>
      <c r="CZ22" s="30" t="n">
        <v>15.8104016632543</v>
      </c>
      <c r="DA22" s="30" t="n">
        <v>20.5535221622305</v>
      </c>
      <c r="DB22" s="30" t="n">
        <v>1.58104016632543</v>
      </c>
      <c r="DC22" s="30" t="n">
        <v>18.9724819959051</v>
      </c>
      <c r="DD22" s="30" t="n">
        <v>0</v>
      </c>
      <c r="DE22" s="30" t="n">
        <v>4.74312049897628</v>
      </c>
      <c r="DF22" s="30" t="n">
        <v>0</v>
      </c>
      <c r="DG22" s="30" t="n">
        <v>0.790520083162713</v>
      </c>
      <c r="DH22" s="30" t="n">
        <v>0</v>
      </c>
      <c r="DI22" s="30" t="n">
        <v>0</v>
      </c>
      <c r="DJ22" s="30" t="n">
        <v>0.790520083162713</v>
      </c>
      <c r="DK22" s="30" t="n">
        <v>0</v>
      </c>
      <c r="DL22" s="31" t="s">
        <v>283</v>
      </c>
      <c r="DM22" s="29" t="s">
        <v>283</v>
      </c>
      <c r="DN22" s="30" t="n">
        <v>0</v>
      </c>
      <c r="DO22" s="30" t="n">
        <v>0</v>
      </c>
      <c r="DP22" s="30" t="n">
        <v>0.790520083162713</v>
      </c>
      <c r="DQ22" s="30" t="n">
        <v>0.790520083162713</v>
      </c>
      <c r="DR22" s="30" t="n">
        <v>0</v>
      </c>
      <c r="DS22" s="30" t="n">
        <v>0</v>
      </c>
      <c r="DT22" s="30" t="n">
        <v>0</v>
      </c>
      <c r="DU22" s="30" t="n">
        <v>0</v>
      </c>
      <c r="DV22" s="30" t="n">
        <v>0</v>
      </c>
      <c r="DW22" s="30" t="n">
        <v>0</v>
      </c>
      <c r="DX22" s="30" t="n">
        <v>181.819619127424</v>
      </c>
      <c r="DY22" s="30" t="n">
        <v>144.665175218776</v>
      </c>
      <c r="DZ22" s="30" t="n">
        <v>0</v>
      </c>
      <c r="EA22" s="30" t="n">
        <v>37.1544439086475</v>
      </c>
      <c r="EB22" s="30" t="n">
        <v>75.8899279836204</v>
      </c>
      <c r="EC22" s="30" t="n">
        <v>45.0596447402746</v>
      </c>
      <c r="ED22" s="30" t="n">
        <v>6.3241606653017</v>
      </c>
      <c r="EE22" s="30" t="n">
        <v>6.3241606653017</v>
      </c>
      <c r="EF22" s="30" t="n">
        <v>9.48624099795255</v>
      </c>
      <c r="EG22" s="30" t="n">
        <v>14.2293614969288</v>
      </c>
      <c r="EH22" s="30" t="n">
        <v>0.790520083162713</v>
      </c>
      <c r="EI22" s="30" t="n">
        <v>0.790520083162713</v>
      </c>
      <c r="EJ22" s="30" t="n">
        <v>7.11468074846442</v>
      </c>
      <c r="EK22" s="30" t="n">
        <v>21.3440422453932</v>
      </c>
      <c r="EL22" s="30" t="n">
        <v>0.790520083162713</v>
      </c>
      <c r="EM22" s="30" t="n">
        <v>8.69572091478984</v>
      </c>
      <c r="EN22" s="30" t="n">
        <v>0</v>
      </c>
      <c r="EO22" s="30" t="n">
        <v>0</v>
      </c>
      <c r="EP22" s="31" t="s">
        <v>283</v>
      </c>
    </row>
    <row r="23" s="32" customFormat="true" ht="18" hidden="false" customHeight="true" outlineLevel="0" collapsed="false">
      <c r="A23" s="29" t="s">
        <v>284</v>
      </c>
      <c r="B23" s="30" t="n">
        <v>1503.78835286076</v>
      </c>
      <c r="C23" s="30" t="n">
        <v>18.2919197851181</v>
      </c>
      <c r="D23" s="30" t="n">
        <v>2.88819786080812</v>
      </c>
      <c r="E23" s="30" t="n">
        <v>0.962732620269373</v>
      </c>
      <c r="F23" s="30" t="n">
        <v>0.962732620269373</v>
      </c>
      <c r="G23" s="30" t="n">
        <v>0</v>
      </c>
      <c r="H23" s="30" t="n">
        <v>2.88819786080812</v>
      </c>
      <c r="I23" s="30" t="n">
        <v>6.73912834188561</v>
      </c>
      <c r="J23" s="30" t="n">
        <v>0</v>
      </c>
      <c r="K23" s="30" t="n">
        <v>6.73912834188561</v>
      </c>
      <c r="L23" s="30" t="n">
        <v>0</v>
      </c>
      <c r="M23" s="30" t="n">
        <v>0</v>
      </c>
      <c r="N23" s="30" t="n">
        <v>4.81366310134686</v>
      </c>
      <c r="O23" s="30" t="n">
        <v>407.235898373945</v>
      </c>
      <c r="P23" s="30" t="n">
        <v>398.57130479152</v>
      </c>
      <c r="Q23" s="30" t="n">
        <v>8.66459358242435</v>
      </c>
      <c r="R23" s="30" t="n">
        <v>18.2919197851181</v>
      </c>
      <c r="S23" s="30" t="n">
        <v>59.6894224567011</v>
      </c>
      <c r="T23" s="30" t="n">
        <v>34.6583743296974</v>
      </c>
      <c r="U23" s="30" t="n">
        <v>19.2546524053875</v>
      </c>
      <c r="V23" s="30" t="n">
        <v>19.2546524053875</v>
      </c>
      <c r="W23" s="30" t="n">
        <v>27.9192459878118</v>
      </c>
      <c r="X23" s="30" t="n">
        <v>33.695641709428</v>
      </c>
      <c r="Y23" s="30" t="n">
        <v>1.92546524053875</v>
      </c>
      <c r="Z23" s="30" t="n">
        <v>78.9440748620886</v>
      </c>
      <c r="AA23" s="30" t="n">
        <v>0.962732620269373</v>
      </c>
      <c r="AB23" s="31" t="s">
        <v>284</v>
      </c>
      <c r="AC23" s="29" t="s">
        <v>284</v>
      </c>
      <c r="AD23" s="30" t="n">
        <v>8.66459358242435</v>
      </c>
      <c r="AE23" s="30" t="n">
        <v>6.73912834188561</v>
      </c>
      <c r="AF23" s="30" t="n">
        <v>0.962732620269373</v>
      </c>
      <c r="AG23" s="30" t="n">
        <v>10.5900588229631</v>
      </c>
      <c r="AH23" s="30" t="n">
        <v>9.62732620269373</v>
      </c>
      <c r="AI23" s="30" t="n">
        <v>6.73912834188561</v>
      </c>
      <c r="AJ23" s="30" t="n">
        <v>10.5900588229631</v>
      </c>
      <c r="AK23" s="30" t="n">
        <v>6.73912834188561</v>
      </c>
      <c r="AL23" s="30" t="n">
        <v>2.88819786080812</v>
      </c>
      <c r="AM23" s="30" t="n">
        <v>31.7701764688893</v>
      </c>
      <c r="AN23" s="30" t="n">
        <v>8.66459358242435</v>
      </c>
      <c r="AO23" s="30" t="n">
        <v>4.81366310134686</v>
      </c>
      <c r="AP23" s="30" t="n">
        <v>3.85093048107749</v>
      </c>
      <c r="AQ23" s="30" t="n">
        <v>3.85093048107749</v>
      </c>
      <c r="AR23" s="30" t="n">
        <v>2.88819786080812</v>
      </c>
      <c r="AS23" s="30" t="n">
        <v>0.962732620269373</v>
      </c>
      <c r="AT23" s="30" t="n">
        <v>22.1428502661956</v>
      </c>
      <c r="AU23" s="30" t="n">
        <v>9.62732620269373</v>
      </c>
      <c r="AV23" s="30" t="n">
        <v>12.5155240635018</v>
      </c>
      <c r="AW23" s="30" t="n">
        <v>42.3602352918524</v>
      </c>
      <c r="AX23" s="30" t="n">
        <v>35.6211069499668</v>
      </c>
      <c r="AY23" s="30" t="n">
        <v>6.73912834188561</v>
      </c>
      <c r="AZ23" s="30" t="n">
        <v>65.4658181783173</v>
      </c>
      <c r="BA23" s="30" t="n">
        <v>0</v>
      </c>
      <c r="BB23" s="30" t="n">
        <v>2.88819786080812</v>
      </c>
      <c r="BC23" s="30" t="n">
        <v>10.5900588229631</v>
      </c>
      <c r="BD23" s="31" t="s">
        <v>284</v>
      </c>
      <c r="BE23" s="29" t="s">
        <v>284</v>
      </c>
      <c r="BF23" s="30" t="n">
        <v>33.695641709428</v>
      </c>
      <c r="BG23" s="30" t="n">
        <v>18.2919197851181</v>
      </c>
      <c r="BH23" s="30" t="n">
        <v>0</v>
      </c>
      <c r="BI23" s="30" t="n">
        <v>0.962732620269373</v>
      </c>
      <c r="BJ23" s="30" t="n">
        <v>397.608572171251</v>
      </c>
      <c r="BK23" s="30" t="n">
        <v>6.73912834188561</v>
      </c>
      <c r="BL23" s="30" t="n">
        <v>0</v>
      </c>
      <c r="BM23" s="30" t="n">
        <v>6.73912834188561</v>
      </c>
      <c r="BN23" s="30" t="n">
        <v>205.062048117376</v>
      </c>
      <c r="BO23" s="30" t="n">
        <v>6.73912834188561</v>
      </c>
      <c r="BP23" s="30" t="n">
        <v>44.2857005323911</v>
      </c>
      <c r="BQ23" s="30" t="n">
        <v>28.8819786080812</v>
      </c>
      <c r="BR23" s="30" t="n">
        <v>13.4782566837712</v>
      </c>
      <c r="BS23" s="30" t="n">
        <v>1.92546524053875</v>
      </c>
      <c r="BT23" s="30" t="n">
        <v>39.4720374310443</v>
      </c>
      <c r="BU23" s="30" t="n">
        <v>70.2794812796642</v>
      </c>
      <c r="BV23" s="30" t="n">
        <v>0</v>
      </c>
      <c r="BW23" s="30" t="n">
        <v>154.0372192431</v>
      </c>
      <c r="BX23" s="30" t="n">
        <v>15.40372192431</v>
      </c>
      <c r="BY23" s="30" t="n">
        <v>40.4347700513137</v>
      </c>
      <c r="BZ23" s="30" t="n">
        <v>98.198727267476</v>
      </c>
      <c r="CA23" s="30" t="n">
        <v>0</v>
      </c>
      <c r="CB23" s="30" t="n">
        <v>25.9937807472731</v>
      </c>
      <c r="CC23" s="30" t="n">
        <v>5.77639572161624</v>
      </c>
      <c r="CD23" s="30" t="n">
        <v>180.993732610642</v>
      </c>
      <c r="CE23" s="30" t="n">
        <v>2.88819786080812</v>
      </c>
      <c r="CF23" s="30" t="n">
        <v>109.751518710708</v>
      </c>
      <c r="CG23" s="31" t="s">
        <v>284</v>
      </c>
      <c r="CH23" s="29" t="s">
        <v>284</v>
      </c>
      <c r="CI23" s="30" t="n">
        <v>0</v>
      </c>
      <c r="CJ23" s="30" t="n">
        <v>13.4782566837712</v>
      </c>
      <c r="CK23" s="30" t="n">
        <v>2.88819786080812</v>
      </c>
      <c r="CL23" s="30" t="n">
        <v>51.9875614945461</v>
      </c>
      <c r="CM23" s="30" t="n">
        <v>30.8074438486199</v>
      </c>
      <c r="CN23" s="30" t="n">
        <v>12.5155240635018</v>
      </c>
      <c r="CO23" s="30" t="n">
        <v>8.66459358242435</v>
      </c>
      <c r="CP23" s="30" t="n">
        <v>48.1366310134686</v>
      </c>
      <c r="CQ23" s="30" t="n">
        <v>3.85093048107749</v>
      </c>
      <c r="CR23" s="30" t="n">
        <v>8.66459358242435</v>
      </c>
      <c r="CS23" s="30" t="n">
        <v>10.5900588229631</v>
      </c>
      <c r="CT23" s="30" t="n">
        <v>2.88819786080812</v>
      </c>
      <c r="CU23" s="30" t="n">
        <v>7.70186096215498</v>
      </c>
      <c r="CV23" s="30" t="n">
        <v>25.0310481270037</v>
      </c>
      <c r="CW23" s="30" t="n">
        <v>2.88819786080812</v>
      </c>
      <c r="CX23" s="30" t="n">
        <v>3.85093048107749</v>
      </c>
      <c r="CY23" s="30" t="n">
        <v>32.7329090891587</v>
      </c>
      <c r="CZ23" s="30" t="n">
        <v>4.81366310134686</v>
      </c>
      <c r="DA23" s="30" t="n">
        <v>22.1428502661956</v>
      </c>
      <c r="DB23" s="30" t="n">
        <v>0.962732620269373</v>
      </c>
      <c r="DC23" s="30" t="n">
        <v>17.3291871648487</v>
      </c>
      <c r="DD23" s="30" t="n">
        <v>3.85093048107749</v>
      </c>
      <c r="DE23" s="30" t="n">
        <v>5.77639572161624</v>
      </c>
      <c r="DF23" s="30" t="n">
        <v>0</v>
      </c>
      <c r="DG23" s="30" t="n">
        <v>0</v>
      </c>
      <c r="DH23" s="30" t="n">
        <v>0</v>
      </c>
      <c r="DI23" s="30" t="n">
        <v>0</v>
      </c>
      <c r="DJ23" s="30" t="n">
        <v>0</v>
      </c>
      <c r="DK23" s="30" t="n">
        <v>0</v>
      </c>
      <c r="DL23" s="31" t="s">
        <v>284</v>
      </c>
      <c r="DM23" s="29" t="s">
        <v>284</v>
      </c>
      <c r="DN23" s="30" t="n">
        <v>0</v>
      </c>
      <c r="DO23" s="30" t="n">
        <v>0</v>
      </c>
      <c r="DP23" s="30" t="n">
        <v>0.962732620269373</v>
      </c>
      <c r="DQ23" s="30" t="n">
        <v>0</v>
      </c>
      <c r="DR23" s="30" t="n">
        <v>0</v>
      </c>
      <c r="DS23" s="30" t="n">
        <v>0</v>
      </c>
      <c r="DT23" s="30" t="n">
        <v>0</v>
      </c>
      <c r="DU23" s="30" t="n">
        <v>0</v>
      </c>
      <c r="DV23" s="30" t="n">
        <v>0</v>
      </c>
      <c r="DW23" s="30" t="n">
        <v>0.962732620269373</v>
      </c>
      <c r="DX23" s="30" t="n">
        <v>191.583791433605</v>
      </c>
      <c r="DY23" s="30" t="n">
        <v>177.142802129565</v>
      </c>
      <c r="DZ23" s="30" t="n">
        <v>0</v>
      </c>
      <c r="EA23" s="30" t="n">
        <v>14.4409893040406</v>
      </c>
      <c r="EB23" s="30" t="n">
        <v>84.7204705837048</v>
      </c>
      <c r="EC23" s="30" t="n">
        <v>55.8384919756236</v>
      </c>
      <c r="ED23" s="30" t="n">
        <v>5.77639572161624</v>
      </c>
      <c r="EE23" s="30" t="n">
        <v>7.70186096215498</v>
      </c>
      <c r="EF23" s="30" t="n">
        <v>6.73912834188561</v>
      </c>
      <c r="EG23" s="30" t="n">
        <v>19.2546524053875</v>
      </c>
      <c r="EH23" s="30" t="n">
        <v>0.962732620269373</v>
      </c>
      <c r="EI23" s="30" t="n">
        <v>0</v>
      </c>
      <c r="EJ23" s="30" t="n">
        <v>15.40372192431</v>
      </c>
      <c r="EK23" s="30" t="n">
        <v>22.1428502661956</v>
      </c>
      <c r="EL23" s="30" t="n">
        <v>0</v>
      </c>
      <c r="EM23" s="30" t="n">
        <v>6.73912834188561</v>
      </c>
      <c r="EN23" s="30" t="n">
        <v>0</v>
      </c>
      <c r="EO23" s="30" t="n">
        <v>0</v>
      </c>
      <c r="EP23" s="31" t="s">
        <v>284</v>
      </c>
    </row>
    <row r="24" s="32" customFormat="true" ht="18" hidden="false" customHeight="true" outlineLevel="0" collapsed="false">
      <c r="A24" s="29" t="s">
        <v>285</v>
      </c>
      <c r="B24" s="30" t="n">
        <v>1380.67061143984</v>
      </c>
      <c r="C24" s="30" t="n">
        <v>11.112037114204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8.33402783565297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2.77800927855099</v>
      </c>
      <c r="O24" s="30" t="n">
        <v>375.031252604384</v>
      </c>
      <c r="P24" s="30" t="n">
        <v>363.91921549018</v>
      </c>
      <c r="Q24" s="30" t="n">
        <v>5.55601855710198</v>
      </c>
      <c r="R24" s="30" t="n">
        <v>11.112037114204</v>
      </c>
      <c r="S24" s="30" t="n">
        <v>94.4523154707337</v>
      </c>
      <c r="T24" s="30" t="n">
        <v>19.4460649498569</v>
      </c>
      <c r="U24" s="30" t="n">
        <v>11.112037114204</v>
      </c>
      <c r="V24" s="30" t="n">
        <v>13.890046392755</v>
      </c>
      <c r="W24" s="30" t="n">
        <v>11.112037114204</v>
      </c>
      <c r="X24" s="30" t="n">
        <v>36.1141206211629</v>
      </c>
      <c r="Y24" s="30" t="n">
        <v>0</v>
      </c>
      <c r="Z24" s="30" t="n">
        <v>83.3402783565297</v>
      </c>
      <c r="AA24" s="30" t="n">
        <v>0</v>
      </c>
      <c r="AB24" s="31" t="s">
        <v>285</v>
      </c>
      <c r="AC24" s="29" t="s">
        <v>285</v>
      </c>
      <c r="AD24" s="30" t="n">
        <v>13.890046392755</v>
      </c>
      <c r="AE24" s="30" t="n">
        <v>2.77800927855099</v>
      </c>
      <c r="AF24" s="30" t="n">
        <v>5.55601855710198</v>
      </c>
      <c r="AG24" s="30" t="n">
        <v>16.6680556713059</v>
      </c>
      <c r="AH24" s="30" t="n">
        <v>8.33402783565297</v>
      </c>
      <c r="AI24" s="30" t="n">
        <v>0</v>
      </c>
      <c r="AJ24" s="30" t="n">
        <v>5.55601855710198</v>
      </c>
      <c r="AK24" s="30" t="n">
        <v>5.55601855710198</v>
      </c>
      <c r="AL24" s="30" t="n">
        <v>2.77800927855099</v>
      </c>
      <c r="AM24" s="30" t="n">
        <v>16.6680556713059</v>
      </c>
      <c r="AN24" s="30" t="n">
        <v>11.112037114204</v>
      </c>
      <c r="AO24" s="30" t="n">
        <v>0</v>
      </c>
      <c r="AP24" s="30" t="n">
        <v>11.112037114204</v>
      </c>
      <c r="AQ24" s="30" t="n">
        <v>13.890046392755</v>
      </c>
      <c r="AR24" s="30" t="n">
        <v>11.112037114204</v>
      </c>
      <c r="AS24" s="30" t="n">
        <v>2.77800927855099</v>
      </c>
      <c r="AT24" s="30" t="n">
        <v>11.112037114204</v>
      </c>
      <c r="AU24" s="30" t="n">
        <v>11.112037114204</v>
      </c>
      <c r="AV24" s="30" t="n">
        <v>0</v>
      </c>
      <c r="AW24" s="30" t="n">
        <v>13.890046392755</v>
      </c>
      <c r="AX24" s="30" t="n">
        <v>11.112037114204</v>
      </c>
      <c r="AY24" s="30" t="n">
        <v>2.77800927855099</v>
      </c>
      <c r="AZ24" s="30" t="n">
        <v>27.7800927855099</v>
      </c>
      <c r="BA24" s="30" t="n">
        <v>0</v>
      </c>
      <c r="BB24" s="30" t="n">
        <v>2.77800927855099</v>
      </c>
      <c r="BC24" s="30" t="n">
        <v>5.55601855710198</v>
      </c>
      <c r="BD24" s="31" t="s">
        <v>285</v>
      </c>
      <c r="BE24" s="29" t="s">
        <v>285</v>
      </c>
      <c r="BF24" s="30" t="n">
        <v>13.890046392755</v>
      </c>
      <c r="BG24" s="30" t="n">
        <v>5.55601855710198</v>
      </c>
      <c r="BH24" s="30" t="n">
        <v>0</v>
      </c>
      <c r="BI24" s="30" t="n">
        <v>0</v>
      </c>
      <c r="BJ24" s="30" t="n">
        <v>391.69930827569</v>
      </c>
      <c r="BK24" s="30" t="n">
        <v>11.112037114204</v>
      </c>
      <c r="BL24" s="30" t="n">
        <v>11.112037114204</v>
      </c>
      <c r="BM24" s="30" t="n">
        <v>0</v>
      </c>
      <c r="BN24" s="30" t="n">
        <v>202.794677334222</v>
      </c>
      <c r="BO24" s="30" t="n">
        <v>0</v>
      </c>
      <c r="BP24" s="30" t="n">
        <v>77.7842597994277</v>
      </c>
      <c r="BQ24" s="30" t="n">
        <v>11.112037114204</v>
      </c>
      <c r="BR24" s="30" t="n">
        <v>11.112037114204</v>
      </c>
      <c r="BS24" s="30" t="n">
        <v>5.55601855710198</v>
      </c>
      <c r="BT24" s="30" t="n">
        <v>13.890046392755</v>
      </c>
      <c r="BU24" s="30" t="n">
        <v>80.5622690779787</v>
      </c>
      <c r="BV24" s="30" t="n">
        <v>2.77800927855099</v>
      </c>
      <c r="BW24" s="30" t="n">
        <v>161.124538155957</v>
      </c>
      <c r="BX24" s="30" t="n">
        <v>11.112037114204</v>
      </c>
      <c r="BY24" s="30" t="n">
        <v>72.2282412423258</v>
      </c>
      <c r="BZ24" s="30" t="n">
        <v>77.7842597994277</v>
      </c>
      <c r="CA24" s="30" t="n">
        <v>0</v>
      </c>
      <c r="CB24" s="30" t="n">
        <v>8.33402783565297</v>
      </c>
      <c r="CC24" s="30" t="n">
        <v>8.33402783565297</v>
      </c>
      <c r="CD24" s="30" t="n">
        <v>125.010417534795</v>
      </c>
      <c r="CE24" s="30" t="n">
        <v>0</v>
      </c>
      <c r="CF24" s="30" t="n">
        <v>44.4481484568159</v>
      </c>
      <c r="CG24" s="31" t="s">
        <v>285</v>
      </c>
      <c r="CH24" s="29" t="s">
        <v>285</v>
      </c>
      <c r="CI24" s="30" t="n">
        <v>0</v>
      </c>
      <c r="CJ24" s="30" t="n">
        <v>5.55601855710198</v>
      </c>
      <c r="CK24" s="30" t="n">
        <v>0</v>
      </c>
      <c r="CL24" s="30" t="n">
        <v>75.0062505208768</v>
      </c>
      <c r="CM24" s="30" t="n">
        <v>47.2261577353668</v>
      </c>
      <c r="CN24" s="30" t="n">
        <v>8.33402783565297</v>
      </c>
      <c r="CO24" s="30" t="n">
        <v>19.4460649498569</v>
      </c>
      <c r="CP24" s="30" t="n">
        <v>47.2261577353668</v>
      </c>
      <c r="CQ24" s="30" t="n">
        <v>2.77800927855099</v>
      </c>
      <c r="CR24" s="30" t="n">
        <v>8.33402783565297</v>
      </c>
      <c r="CS24" s="30" t="n">
        <v>16.6680556713059</v>
      </c>
      <c r="CT24" s="30" t="n">
        <v>8.33402783565297</v>
      </c>
      <c r="CU24" s="30" t="n">
        <v>8.33402783565297</v>
      </c>
      <c r="CV24" s="30" t="n">
        <v>19.4460649498569</v>
      </c>
      <c r="CW24" s="30" t="n">
        <v>2.77800927855099</v>
      </c>
      <c r="CX24" s="30" t="n">
        <v>8.33402783565297</v>
      </c>
      <c r="CY24" s="30" t="n">
        <v>47.2261577353668</v>
      </c>
      <c r="CZ24" s="30" t="n">
        <v>0</v>
      </c>
      <c r="DA24" s="30" t="n">
        <v>36.1141206211629</v>
      </c>
      <c r="DB24" s="30" t="n">
        <v>5.55601855710198</v>
      </c>
      <c r="DC24" s="30" t="n">
        <v>30.5581020640609</v>
      </c>
      <c r="DD24" s="30" t="n">
        <v>0</v>
      </c>
      <c r="DE24" s="30" t="n">
        <v>11.112037114204</v>
      </c>
      <c r="DF24" s="30" t="n">
        <v>0</v>
      </c>
      <c r="DG24" s="30" t="n">
        <v>0</v>
      </c>
      <c r="DH24" s="30" t="n">
        <v>0</v>
      </c>
      <c r="DI24" s="30" t="n">
        <v>0</v>
      </c>
      <c r="DJ24" s="30" t="n">
        <v>0</v>
      </c>
      <c r="DK24" s="30" t="n">
        <v>0</v>
      </c>
      <c r="DL24" s="31" t="s">
        <v>285</v>
      </c>
      <c r="DM24" s="29" t="s">
        <v>285</v>
      </c>
      <c r="DN24" s="30" t="n">
        <v>0</v>
      </c>
      <c r="DO24" s="30" t="n">
        <v>0</v>
      </c>
      <c r="DP24" s="30" t="n">
        <v>0</v>
      </c>
      <c r="DQ24" s="30" t="n">
        <v>0</v>
      </c>
      <c r="DR24" s="30" t="n">
        <v>0</v>
      </c>
      <c r="DS24" s="30" t="n">
        <v>0</v>
      </c>
      <c r="DT24" s="30" t="n">
        <v>0</v>
      </c>
      <c r="DU24" s="30" t="n">
        <v>0</v>
      </c>
      <c r="DV24" s="30" t="n">
        <v>0</v>
      </c>
      <c r="DW24" s="30" t="n">
        <v>0</v>
      </c>
      <c r="DX24" s="30" t="n">
        <v>247.242825791038</v>
      </c>
      <c r="DY24" s="30" t="n">
        <v>236.130788676834</v>
      </c>
      <c r="DZ24" s="30" t="n">
        <v>0</v>
      </c>
      <c r="EA24" s="30" t="n">
        <v>11.112037114204</v>
      </c>
      <c r="EB24" s="30" t="n">
        <v>58.3381948495708</v>
      </c>
      <c r="EC24" s="30" t="n">
        <v>36.1141206211629</v>
      </c>
      <c r="ED24" s="30" t="n">
        <v>5.55601855710198</v>
      </c>
      <c r="EE24" s="30" t="n">
        <v>13.890046392755</v>
      </c>
      <c r="EF24" s="30" t="n">
        <v>2.77800927855099</v>
      </c>
      <c r="EG24" s="30" t="n">
        <v>8.33402783565297</v>
      </c>
      <c r="EH24" s="30" t="n">
        <v>0</v>
      </c>
      <c r="EI24" s="30" t="n">
        <v>0</v>
      </c>
      <c r="EJ24" s="30" t="n">
        <v>5.55601855710198</v>
      </c>
      <c r="EK24" s="30" t="n">
        <v>19.4460649498569</v>
      </c>
      <c r="EL24" s="30" t="n">
        <v>0</v>
      </c>
      <c r="EM24" s="30" t="n">
        <v>2.77800927855099</v>
      </c>
      <c r="EN24" s="30" t="n">
        <v>0</v>
      </c>
      <c r="EO24" s="30" t="n">
        <v>0</v>
      </c>
      <c r="EP24" s="31" t="s">
        <v>285</v>
      </c>
    </row>
    <row r="25" s="32" customFormat="true" ht="18" hidden="false" customHeight="true" outlineLevel="0" collapsed="false">
      <c r="A25" s="29" t="s">
        <v>286</v>
      </c>
      <c r="B25" s="30" t="n">
        <v>1196.76602855528</v>
      </c>
      <c r="C25" s="30" t="n">
        <v>9.8297004398791</v>
      </c>
      <c r="D25" s="30" t="n">
        <v>0</v>
      </c>
      <c r="E25" s="30" t="n">
        <v>2.45742510996977</v>
      </c>
      <c r="F25" s="30" t="n">
        <v>0</v>
      </c>
      <c r="G25" s="30" t="n">
        <v>2.45742510996977</v>
      </c>
      <c r="H25" s="30" t="n">
        <v>0</v>
      </c>
      <c r="I25" s="30" t="n">
        <v>2.45742510996977</v>
      </c>
      <c r="J25" s="30" t="n">
        <v>2.45742510996977</v>
      </c>
      <c r="K25" s="30" t="n">
        <v>0</v>
      </c>
      <c r="L25" s="30" t="n">
        <v>0</v>
      </c>
      <c r="M25" s="30" t="n">
        <v>0</v>
      </c>
      <c r="N25" s="30" t="n">
        <v>4.91485021993955</v>
      </c>
      <c r="O25" s="30" t="n">
        <v>326.83753962598</v>
      </c>
      <c r="P25" s="30" t="n">
        <v>317.007839186101</v>
      </c>
      <c r="Q25" s="30" t="n">
        <v>4.91485021993955</v>
      </c>
      <c r="R25" s="30" t="n">
        <v>7.37227532990932</v>
      </c>
      <c r="S25" s="30" t="n">
        <v>56.5207775293048</v>
      </c>
      <c r="T25" s="30" t="n">
        <v>31.9465264296071</v>
      </c>
      <c r="U25" s="30" t="n">
        <v>12.2871255498489</v>
      </c>
      <c r="V25" s="30" t="n">
        <v>7.37227532990932</v>
      </c>
      <c r="W25" s="30" t="n">
        <v>9.8297004398791</v>
      </c>
      <c r="X25" s="30" t="n">
        <v>19.6594008797582</v>
      </c>
      <c r="Y25" s="30" t="n">
        <v>2.45742510996977</v>
      </c>
      <c r="Z25" s="30" t="n">
        <v>73.7227532990932</v>
      </c>
      <c r="AA25" s="30" t="n">
        <v>0</v>
      </c>
      <c r="AB25" s="31" t="s">
        <v>286</v>
      </c>
      <c r="AC25" s="29" t="s">
        <v>286</v>
      </c>
      <c r="AD25" s="30" t="n">
        <v>7.37227532990932</v>
      </c>
      <c r="AE25" s="30" t="n">
        <v>0</v>
      </c>
      <c r="AF25" s="30" t="n">
        <v>9.8297004398791</v>
      </c>
      <c r="AG25" s="30" t="n">
        <v>17.2019757697884</v>
      </c>
      <c r="AH25" s="30" t="n">
        <v>7.37227532990932</v>
      </c>
      <c r="AI25" s="30" t="n">
        <v>0</v>
      </c>
      <c r="AJ25" s="30" t="n">
        <v>12.2871255498489</v>
      </c>
      <c r="AK25" s="30" t="n">
        <v>2.45742510996977</v>
      </c>
      <c r="AL25" s="30" t="n">
        <v>2.45742510996977</v>
      </c>
      <c r="AM25" s="30" t="n">
        <v>31.9465264296071</v>
      </c>
      <c r="AN25" s="30" t="n">
        <v>9.8297004398791</v>
      </c>
      <c r="AO25" s="30" t="n">
        <v>0</v>
      </c>
      <c r="AP25" s="30" t="n">
        <v>9.8297004398791</v>
      </c>
      <c r="AQ25" s="30" t="n">
        <v>0</v>
      </c>
      <c r="AR25" s="30" t="n">
        <v>0</v>
      </c>
      <c r="AS25" s="30" t="n">
        <v>0</v>
      </c>
      <c r="AT25" s="30" t="n">
        <v>17.2019757697884</v>
      </c>
      <c r="AU25" s="30" t="n">
        <v>12.2871255498489</v>
      </c>
      <c r="AV25" s="30" t="n">
        <v>4.91485021993955</v>
      </c>
      <c r="AW25" s="30" t="n">
        <v>44.2336519794559</v>
      </c>
      <c r="AX25" s="30" t="n">
        <v>41.7762268694862</v>
      </c>
      <c r="AY25" s="30" t="n">
        <v>2.45742510996977</v>
      </c>
      <c r="AZ25" s="30" t="n">
        <v>103.21185461873</v>
      </c>
      <c r="BA25" s="30" t="n">
        <v>0</v>
      </c>
      <c r="BB25" s="30" t="n">
        <v>2.45742510996977</v>
      </c>
      <c r="BC25" s="30" t="n">
        <v>12.2871255498489</v>
      </c>
      <c r="BD25" s="31" t="s">
        <v>286</v>
      </c>
      <c r="BE25" s="29" t="s">
        <v>286</v>
      </c>
      <c r="BF25" s="30" t="n">
        <v>66.3504779691839</v>
      </c>
      <c r="BG25" s="30" t="n">
        <v>22.116825989728</v>
      </c>
      <c r="BH25" s="30" t="n">
        <v>0</v>
      </c>
      <c r="BI25" s="30" t="n">
        <v>0</v>
      </c>
      <c r="BJ25" s="30" t="n">
        <v>400.560292925073</v>
      </c>
      <c r="BK25" s="30" t="n">
        <v>7.37227532990932</v>
      </c>
      <c r="BL25" s="30" t="n">
        <v>4.91485021993955</v>
      </c>
      <c r="BM25" s="30" t="n">
        <v>2.45742510996977</v>
      </c>
      <c r="BN25" s="30" t="n">
        <v>243.285085887008</v>
      </c>
      <c r="BO25" s="30" t="n">
        <v>2.45742510996977</v>
      </c>
      <c r="BP25" s="30" t="n">
        <v>98.297004398791</v>
      </c>
      <c r="BQ25" s="30" t="n">
        <v>9.8297004398791</v>
      </c>
      <c r="BR25" s="30" t="n">
        <v>14.7445506598186</v>
      </c>
      <c r="BS25" s="30" t="n">
        <v>0</v>
      </c>
      <c r="BT25" s="30" t="n">
        <v>34.4039515395768</v>
      </c>
      <c r="BU25" s="30" t="n">
        <v>81.0950286290025</v>
      </c>
      <c r="BV25" s="30" t="n">
        <v>2.45742510996977</v>
      </c>
      <c r="BW25" s="30" t="n">
        <v>132.700955938368</v>
      </c>
      <c r="BX25" s="30" t="n">
        <v>19.6594008797582</v>
      </c>
      <c r="BY25" s="30" t="n">
        <v>17.2019757697884</v>
      </c>
      <c r="BZ25" s="30" t="n">
        <v>95.8395792888212</v>
      </c>
      <c r="CA25" s="30" t="n">
        <v>0</v>
      </c>
      <c r="CB25" s="30" t="n">
        <v>14.7445506598186</v>
      </c>
      <c r="CC25" s="30" t="n">
        <v>2.45742510996977</v>
      </c>
      <c r="CD25" s="30" t="n">
        <v>115.498980168579</v>
      </c>
      <c r="CE25" s="30" t="n">
        <v>0</v>
      </c>
      <c r="CF25" s="30" t="n">
        <v>78.6376035190328</v>
      </c>
      <c r="CG25" s="31" t="s">
        <v>286</v>
      </c>
      <c r="CH25" s="29" t="s">
        <v>286</v>
      </c>
      <c r="CI25" s="30" t="n">
        <v>0</v>
      </c>
      <c r="CJ25" s="30" t="n">
        <v>14.7445506598186</v>
      </c>
      <c r="CK25" s="30" t="n">
        <v>4.91485021993955</v>
      </c>
      <c r="CL25" s="30" t="n">
        <v>17.2019757697884</v>
      </c>
      <c r="CM25" s="30" t="n">
        <v>7.37227532990932</v>
      </c>
      <c r="CN25" s="30" t="n">
        <v>7.37227532990932</v>
      </c>
      <c r="CO25" s="30" t="n">
        <v>2.45742510996977</v>
      </c>
      <c r="CP25" s="30" t="n">
        <v>36.8613766495466</v>
      </c>
      <c r="CQ25" s="30" t="n">
        <v>0</v>
      </c>
      <c r="CR25" s="30" t="n">
        <v>4.91485021993955</v>
      </c>
      <c r="CS25" s="30" t="n">
        <v>17.2019757697884</v>
      </c>
      <c r="CT25" s="30" t="n">
        <v>7.37227532990932</v>
      </c>
      <c r="CU25" s="30" t="n">
        <v>9.8297004398791</v>
      </c>
      <c r="CV25" s="30" t="n">
        <v>14.7445506598186</v>
      </c>
      <c r="CW25" s="30" t="n">
        <v>4.91485021993955</v>
      </c>
      <c r="CX25" s="30" t="n">
        <v>2.45742510996977</v>
      </c>
      <c r="CY25" s="30" t="n">
        <v>29.4891013196373</v>
      </c>
      <c r="CZ25" s="30" t="n">
        <v>4.91485021993955</v>
      </c>
      <c r="DA25" s="30" t="n">
        <v>24.5742510996977</v>
      </c>
      <c r="DB25" s="30" t="n">
        <v>0</v>
      </c>
      <c r="DC25" s="30" t="n">
        <v>24.5742510996977</v>
      </c>
      <c r="DD25" s="30" t="n">
        <v>0</v>
      </c>
      <c r="DE25" s="30" t="n">
        <v>0</v>
      </c>
      <c r="DF25" s="30" t="n">
        <v>0</v>
      </c>
      <c r="DG25" s="30" t="n">
        <v>2.45742510996977</v>
      </c>
      <c r="DH25" s="30" t="n">
        <v>0</v>
      </c>
      <c r="DI25" s="30" t="n">
        <v>0</v>
      </c>
      <c r="DJ25" s="30" t="n">
        <v>2.45742510996977</v>
      </c>
      <c r="DK25" s="30" t="n">
        <v>0</v>
      </c>
      <c r="DL25" s="31" t="s">
        <v>286</v>
      </c>
      <c r="DM25" s="29" t="s">
        <v>286</v>
      </c>
      <c r="DN25" s="30" t="n">
        <v>0</v>
      </c>
      <c r="DO25" s="30" t="n">
        <v>0</v>
      </c>
      <c r="DP25" s="30" t="n">
        <v>0</v>
      </c>
      <c r="DQ25" s="30" t="n">
        <v>0</v>
      </c>
      <c r="DR25" s="30" t="n">
        <v>0</v>
      </c>
      <c r="DS25" s="30" t="n">
        <v>0</v>
      </c>
      <c r="DT25" s="30" t="n">
        <v>0</v>
      </c>
      <c r="DU25" s="30" t="n">
        <v>0</v>
      </c>
      <c r="DV25" s="30" t="n">
        <v>0</v>
      </c>
      <c r="DW25" s="30" t="n">
        <v>0</v>
      </c>
      <c r="DX25" s="30" t="n">
        <v>66.3504779691839</v>
      </c>
      <c r="DY25" s="30" t="n">
        <v>66.3504779691839</v>
      </c>
      <c r="DZ25" s="30" t="n">
        <v>0</v>
      </c>
      <c r="EA25" s="30" t="n">
        <v>0</v>
      </c>
      <c r="EB25" s="30" t="n">
        <v>36.8613766495466</v>
      </c>
      <c r="EC25" s="30" t="n">
        <v>19.6594008797582</v>
      </c>
      <c r="ED25" s="30" t="n">
        <v>2.45742510996977</v>
      </c>
      <c r="EE25" s="30" t="n">
        <v>7.37227532990932</v>
      </c>
      <c r="EF25" s="30" t="n">
        <v>2.45742510996977</v>
      </c>
      <c r="EG25" s="30" t="n">
        <v>4.91485021993955</v>
      </c>
      <c r="EH25" s="30" t="n">
        <v>0</v>
      </c>
      <c r="EI25" s="30" t="n">
        <v>0</v>
      </c>
      <c r="EJ25" s="30" t="n">
        <v>2.45742510996977</v>
      </c>
      <c r="EK25" s="30" t="n">
        <v>14.7445506598186</v>
      </c>
      <c r="EL25" s="30" t="n">
        <v>0</v>
      </c>
      <c r="EM25" s="30" t="n">
        <v>2.45742510996977</v>
      </c>
      <c r="EN25" s="30" t="n">
        <v>0</v>
      </c>
      <c r="EO25" s="30" t="n">
        <v>0</v>
      </c>
      <c r="EP25" s="31" t="s">
        <v>286</v>
      </c>
    </row>
    <row r="26" s="32" customFormat="true" ht="18" hidden="false" customHeight="true" outlineLevel="0" collapsed="false">
      <c r="A26" s="29" t="s">
        <v>287</v>
      </c>
      <c r="B26" s="30" t="n">
        <v>1455.94620180851</v>
      </c>
      <c r="C26" s="30" t="n">
        <v>16.3222668364182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9.79336010185095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6.5289067345673</v>
      </c>
      <c r="O26" s="30" t="n">
        <v>401.527764175889</v>
      </c>
      <c r="P26" s="30" t="n">
        <v>394.998857441322</v>
      </c>
      <c r="Q26" s="30" t="n">
        <v>9.79336010185095</v>
      </c>
      <c r="R26" s="30" t="n">
        <v>13.0578134691346</v>
      </c>
      <c r="S26" s="30" t="n">
        <v>42.4378937746874</v>
      </c>
      <c r="T26" s="30" t="n">
        <v>42.4378937746874</v>
      </c>
      <c r="U26" s="30" t="n">
        <v>0</v>
      </c>
      <c r="V26" s="30" t="n">
        <v>29.3800803055528</v>
      </c>
      <c r="W26" s="30" t="n">
        <v>19.5867202037019</v>
      </c>
      <c r="X26" s="30" t="n">
        <v>39.1734404074038</v>
      </c>
      <c r="Y26" s="30" t="n">
        <v>0</v>
      </c>
      <c r="Z26" s="30" t="n">
        <v>84.8757875493749</v>
      </c>
      <c r="AA26" s="30" t="n">
        <v>0</v>
      </c>
      <c r="AB26" s="31" t="s">
        <v>287</v>
      </c>
      <c r="AC26" s="29" t="s">
        <v>287</v>
      </c>
      <c r="AD26" s="30" t="n">
        <v>13.0578134691346</v>
      </c>
      <c r="AE26" s="30" t="n">
        <v>3.26445336728365</v>
      </c>
      <c r="AF26" s="30" t="n">
        <v>3.26445336728365</v>
      </c>
      <c r="AG26" s="30" t="n">
        <v>16.3222668364182</v>
      </c>
      <c r="AH26" s="30" t="n">
        <v>6.5289067345673</v>
      </c>
      <c r="AI26" s="30" t="n">
        <v>6.5289067345673</v>
      </c>
      <c r="AJ26" s="30" t="n">
        <v>9.79336010185095</v>
      </c>
      <c r="AK26" s="30" t="n">
        <v>9.79336010185095</v>
      </c>
      <c r="AL26" s="30" t="n">
        <v>0</v>
      </c>
      <c r="AM26" s="30" t="n">
        <v>45.7023471419711</v>
      </c>
      <c r="AN26" s="30" t="n">
        <v>6.5289067345673</v>
      </c>
      <c r="AO26" s="30" t="n">
        <v>3.26445336728365</v>
      </c>
      <c r="AP26" s="30" t="n">
        <v>3.26445336728365</v>
      </c>
      <c r="AQ26" s="30" t="n">
        <v>6.5289067345673</v>
      </c>
      <c r="AR26" s="30" t="n">
        <v>3.26445336728365</v>
      </c>
      <c r="AS26" s="30" t="n">
        <v>3.26445336728365</v>
      </c>
      <c r="AT26" s="30" t="n">
        <v>13.0578134691346</v>
      </c>
      <c r="AU26" s="30" t="n">
        <v>9.79336010185095</v>
      </c>
      <c r="AV26" s="30" t="n">
        <v>3.26445336728365</v>
      </c>
      <c r="AW26" s="30" t="n">
        <v>42.4378937746874</v>
      </c>
      <c r="AX26" s="30" t="n">
        <v>42.4378937746874</v>
      </c>
      <c r="AY26" s="30" t="n">
        <v>0</v>
      </c>
      <c r="AZ26" s="30" t="n">
        <v>81.6113341820912</v>
      </c>
      <c r="BA26" s="30" t="n">
        <v>3.26445336728365</v>
      </c>
      <c r="BB26" s="30" t="n">
        <v>3.26445336728365</v>
      </c>
      <c r="BC26" s="30" t="n">
        <v>9.79336010185095</v>
      </c>
      <c r="BD26" s="31" t="s">
        <v>287</v>
      </c>
      <c r="BE26" s="29" t="s">
        <v>287</v>
      </c>
      <c r="BF26" s="30" t="n">
        <v>58.7601606111057</v>
      </c>
      <c r="BG26" s="30" t="n">
        <v>6.5289067345673</v>
      </c>
      <c r="BH26" s="30" t="n">
        <v>0</v>
      </c>
      <c r="BI26" s="30" t="n">
        <v>0</v>
      </c>
      <c r="BJ26" s="30" t="n">
        <v>417.850031012307</v>
      </c>
      <c r="BK26" s="30" t="n">
        <v>6.5289067345673</v>
      </c>
      <c r="BL26" s="30" t="n">
        <v>3.26445336728365</v>
      </c>
      <c r="BM26" s="30" t="n">
        <v>3.26445336728365</v>
      </c>
      <c r="BN26" s="30" t="n">
        <v>244.834002546274</v>
      </c>
      <c r="BO26" s="30" t="n">
        <v>0</v>
      </c>
      <c r="BP26" s="30" t="n">
        <v>32.6445336728365</v>
      </c>
      <c r="BQ26" s="30" t="n">
        <v>52.2312538765384</v>
      </c>
      <c r="BR26" s="30" t="n">
        <v>22.8511735709855</v>
      </c>
      <c r="BS26" s="30" t="n">
        <v>3.26445336728365</v>
      </c>
      <c r="BT26" s="30" t="n">
        <v>45.7023471419711</v>
      </c>
      <c r="BU26" s="30" t="n">
        <v>81.6113341820912</v>
      </c>
      <c r="BV26" s="30" t="n">
        <v>6.5289067345673</v>
      </c>
      <c r="BW26" s="30" t="n">
        <v>133.84258805863</v>
      </c>
      <c r="BX26" s="30" t="n">
        <v>19.5867202037019</v>
      </c>
      <c r="BY26" s="30" t="n">
        <v>75.0824274475239</v>
      </c>
      <c r="BZ26" s="30" t="n">
        <v>39.1734404074038</v>
      </c>
      <c r="CA26" s="30" t="n">
        <v>0</v>
      </c>
      <c r="CB26" s="30" t="n">
        <v>32.6445336728365</v>
      </c>
      <c r="CC26" s="30" t="n">
        <v>0</v>
      </c>
      <c r="CD26" s="30" t="n">
        <v>212.189468873437</v>
      </c>
      <c r="CE26" s="30" t="n">
        <v>0</v>
      </c>
      <c r="CF26" s="30" t="n">
        <v>94.6691476512258</v>
      </c>
      <c r="CG26" s="31" t="s">
        <v>287</v>
      </c>
      <c r="CH26" s="29" t="s">
        <v>287</v>
      </c>
      <c r="CI26" s="30" t="n">
        <v>0</v>
      </c>
      <c r="CJ26" s="30" t="n">
        <v>32.6445336728365</v>
      </c>
      <c r="CK26" s="30" t="n">
        <v>0</v>
      </c>
      <c r="CL26" s="30" t="n">
        <v>84.8757875493749</v>
      </c>
      <c r="CM26" s="30" t="n">
        <v>48.9668005092547</v>
      </c>
      <c r="CN26" s="30" t="n">
        <v>19.5867202037019</v>
      </c>
      <c r="CO26" s="30" t="n">
        <v>16.3222668364182</v>
      </c>
      <c r="CP26" s="30" t="n">
        <v>48.9668005092547</v>
      </c>
      <c r="CQ26" s="30" t="n">
        <v>0</v>
      </c>
      <c r="CR26" s="30" t="n">
        <v>6.5289067345673</v>
      </c>
      <c r="CS26" s="30" t="n">
        <v>19.5867202037019</v>
      </c>
      <c r="CT26" s="30" t="n">
        <v>6.5289067345673</v>
      </c>
      <c r="CU26" s="30" t="n">
        <v>13.0578134691346</v>
      </c>
      <c r="CV26" s="30" t="n">
        <v>22.8511735709855</v>
      </c>
      <c r="CW26" s="30" t="n">
        <v>0</v>
      </c>
      <c r="CX26" s="30" t="n">
        <v>0</v>
      </c>
      <c r="CY26" s="30" t="n">
        <v>42.4378937746874</v>
      </c>
      <c r="CZ26" s="30" t="n">
        <v>0</v>
      </c>
      <c r="DA26" s="30" t="n">
        <v>39.1734404074038</v>
      </c>
      <c r="DB26" s="30" t="n">
        <v>0</v>
      </c>
      <c r="DC26" s="30" t="n">
        <v>39.1734404074038</v>
      </c>
      <c r="DD26" s="30" t="n">
        <v>0</v>
      </c>
      <c r="DE26" s="30" t="n">
        <v>3.26445336728365</v>
      </c>
      <c r="DF26" s="30" t="n">
        <v>0</v>
      </c>
      <c r="DG26" s="30" t="n">
        <v>0</v>
      </c>
      <c r="DH26" s="30" t="n">
        <v>0</v>
      </c>
      <c r="DI26" s="30" t="n">
        <v>0</v>
      </c>
      <c r="DJ26" s="30" t="n">
        <v>0</v>
      </c>
      <c r="DK26" s="30" t="n">
        <v>0</v>
      </c>
      <c r="DL26" s="31" t="s">
        <v>287</v>
      </c>
      <c r="DM26" s="29" t="s">
        <v>287</v>
      </c>
      <c r="DN26" s="30" t="n">
        <v>0</v>
      </c>
      <c r="DO26" s="30" t="n">
        <v>0</v>
      </c>
      <c r="DP26" s="30" t="n">
        <v>0</v>
      </c>
      <c r="DQ26" s="30" t="n">
        <v>0</v>
      </c>
      <c r="DR26" s="30" t="n">
        <v>0</v>
      </c>
      <c r="DS26" s="30" t="n">
        <v>0</v>
      </c>
      <c r="DT26" s="30" t="n">
        <v>0</v>
      </c>
      <c r="DU26" s="30" t="n">
        <v>0</v>
      </c>
      <c r="DV26" s="30" t="n">
        <v>0</v>
      </c>
      <c r="DW26" s="30" t="n">
        <v>0</v>
      </c>
      <c r="DX26" s="30" t="n">
        <v>114.255867854928</v>
      </c>
      <c r="DY26" s="30" t="n">
        <v>110.991414487644</v>
      </c>
      <c r="DZ26" s="30" t="n">
        <v>0</v>
      </c>
      <c r="EA26" s="30" t="n">
        <v>3.26445336728365</v>
      </c>
      <c r="EB26" s="30" t="n">
        <v>58.7601606111057</v>
      </c>
      <c r="EC26" s="30" t="n">
        <v>52.2312538765384</v>
      </c>
      <c r="ED26" s="30" t="n">
        <v>0</v>
      </c>
      <c r="EE26" s="30" t="n">
        <v>6.5289067345673</v>
      </c>
      <c r="EF26" s="30" t="n">
        <v>16.3222668364182</v>
      </c>
      <c r="EG26" s="30" t="n">
        <v>26.1156269382692</v>
      </c>
      <c r="EH26" s="30" t="n">
        <v>0</v>
      </c>
      <c r="EI26" s="30" t="n">
        <v>0</v>
      </c>
      <c r="EJ26" s="30" t="n">
        <v>3.26445336728365</v>
      </c>
      <c r="EK26" s="30" t="n">
        <v>3.26445336728365</v>
      </c>
      <c r="EL26" s="30" t="n">
        <v>0</v>
      </c>
      <c r="EM26" s="30" t="n">
        <v>3.26445336728365</v>
      </c>
      <c r="EN26" s="30" t="n">
        <v>0</v>
      </c>
      <c r="EO26" s="30" t="n">
        <v>0</v>
      </c>
      <c r="EP26" s="31" t="s">
        <v>287</v>
      </c>
    </row>
    <row r="27" s="32" customFormat="true" ht="18" hidden="false" customHeight="true" outlineLevel="0" collapsed="false">
      <c r="A27" s="29" t="s">
        <v>288</v>
      </c>
      <c r="B27" s="30" t="n">
        <v>1595.21018254899</v>
      </c>
      <c r="C27" s="30" t="n">
        <v>12.5607100988109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8.37380673254061</v>
      </c>
      <c r="I27" s="30" t="n">
        <v>4.18690336627031</v>
      </c>
      <c r="J27" s="30" t="n">
        <v>0</v>
      </c>
      <c r="K27" s="30" t="n">
        <v>4.18690336627031</v>
      </c>
      <c r="L27" s="30" t="n">
        <v>0</v>
      </c>
      <c r="M27" s="30" t="n">
        <v>0</v>
      </c>
      <c r="N27" s="30" t="n">
        <v>0</v>
      </c>
      <c r="O27" s="30" t="n">
        <v>527.549824150059</v>
      </c>
      <c r="P27" s="30" t="n">
        <v>494.054597219896</v>
      </c>
      <c r="Q27" s="30" t="n">
        <v>4.18690336627031</v>
      </c>
      <c r="R27" s="30" t="n">
        <v>16.7476134650812</v>
      </c>
      <c r="S27" s="30" t="n">
        <v>79.5511639591358</v>
      </c>
      <c r="T27" s="30" t="n">
        <v>37.6821302964328</v>
      </c>
      <c r="U27" s="30" t="n">
        <v>12.5607100988109</v>
      </c>
      <c r="V27" s="30" t="n">
        <v>20.9345168313515</v>
      </c>
      <c r="W27" s="30" t="n">
        <v>16.7476134650812</v>
      </c>
      <c r="X27" s="30" t="n">
        <v>33.4952269301625</v>
      </c>
      <c r="Y27" s="30" t="n">
        <v>0</v>
      </c>
      <c r="Z27" s="30" t="n">
        <v>104.672584156758</v>
      </c>
      <c r="AA27" s="30" t="n">
        <v>8.37380673254061</v>
      </c>
      <c r="AB27" s="31" t="s">
        <v>288</v>
      </c>
      <c r="AC27" s="29" t="s">
        <v>288</v>
      </c>
      <c r="AD27" s="30" t="n">
        <v>8.37380673254061</v>
      </c>
      <c r="AE27" s="30" t="n">
        <v>8.37380673254061</v>
      </c>
      <c r="AF27" s="30" t="n">
        <v>12.5607100988109</v>
      </c>
      <c r="AG27" s="30" t="n">
        <v>33.4952269301625</v>
      </c>
      <c r="AH27" s="30" t="n">
        <v>20.9345168313515</v>
      </c>
      <c r="AI27" s="30" t="n">
        <v>0</v>
      </c>
      <c r="AJ27" s="30" t="n">
        <v>12.5607100988109</v>
      </c>
      <c r="AK27" s="30" t="n">
        <v>12.5607100988109</v>
      </c>
      <c r="AL27" s="30" t="n">
        <v>0</v>
      </c>
      <c r="AM27" s="30" t="n">
        <v>50.2428403952437</v>
      </c>
      <c r="AN27" s="30" t="n">
        <v>33.4952269301625</v>
      </c>
      <c r="AO27" s="30" t="n">
        <v>8.37380673254061</v>
      </c>
      <c r="AP27" s="30" t="n">
        <v>25.1214201976218</v>
      </c>
      <c r="AQ27" s="30" t="n">
        <v>8.37380673254061</v>
      </c>
      <c r="AR27" s="30" t="n">
        <v>4.18690336627031</v>
      </c>
      <c r="AS27" s="30" t="n">
        <v>4.18690336627031</v>
      </c>
      <c r="AT27" s="30" t="n">
        <v>29.3083235638921</v>
      </c>
      <c r="AU27" s="30" t="n">
        <v>8.37380673254061</v>
      </c>
      <c r="AV27" s="30" t="n">
        <v>20.9345168313515</v>
      </c>
      <c r="AW27" s="30" t="n">
        <v>8.37380673254061</v>
      </c>
      <c r="AX27" s="30" t="n">
        <v>8.37380673254061</v>
      </c>
      <c r="AY27" s="30" t="n">
        <v>0</v>
      </c>
      <c r="AZ27" s="30" t="n">
        <v>100.485680790487</v>
      </c>
      <c r="BA27" s="30" t="n">
        <v>0</v>
      </c>
      <c r="BB27" s="30" t="n">
        <v>4.18690336627031</v>
      </c>
      <c r="BC27" s="30" t="n">
        <v>16.7476134650812</v>
      </c>
      <c r="BD27" s="31" t="s">
        <v>288</v>
      </c>
      <c r="BE27" s="29" t="s">
        <v>288</v>
      </c>
      <c r="BF27" s="30" t="n">
        <v>62.8035504940546</v>
      </c>
      <c r="BG27" s="30" t="n">
        <v>16.7476134650812</v>
      </c>
      <c r="BH27" s="30" t="n">
        <v>0</v>
      </c>
      <c r="BI27" s="30" t="n">
        <v>0</v>
      </c>
      <c r="BJ27" s="30" t="n">
        <v>389.382013063139</v>
      </c>
      <c r="BK27" s="30" t="n">
        <v>20.9345168313515</v>
      </c>
      <c r="BL27" s="30" t="n">
        <v>4.18690336627031</v>
      </c>
      <c r="BM27" s="30" t="n">
        <v>16.7476134650812</v>
      </c>
      <c r="BN27" s="30" t="n">
        <v>175.849941383353</v>
      </c>
      <c r="BO27" s="30" t="n">
        <v>0</v>
      </c>
      <c r="BP27" s="30" t="n">
        <v>25.1214201976218</v>
      </c>
      <c r="BQ27" s="30" t="n">
        <v>29.3083235638921</v>
      </c>
      <c r="BR27" s="30" t="n">
        <v>25.1214201976218</v>
      </c>
      <c r="BS27" s="30" t="n">
        <v>0</v>
      </c>
      <c r="BT27" s="30" t="n">
        <v>29.3083235638921</v>
      </c>
      <c r="BU27" s="30" t="n">
        <v>66.9904538603249</v>
      </c>
      <c r="BV27" s="30" t="n">
        <v>0</v>
      </c>
      <c r="BW27" s="30" t="n">
        <v>171.663038017083</v>
      </c>
      <c r="BX27" s="30" t="n">
        <v>8.37380673254061</v>
      </c>
      <c r="BY27" s="30" t="n">
        <v>33.4952269301625</v>
      </c>
      <c r="BZ27" s="30" t="n">
        <v>129.79400435438</v>
      </c>
      <c r="CA27" s="30" t="n">
        <v>0</v>
      </c>
      <c r="CB27" s="30" t="n">
        <v>20.9345168313515</v>
      </c>
      <c r="CC27" s="30" t="n">
        <v>0</v>
      </c>
      <c r="CD27" s="30" t="n">
        <v>188.410651482164</v>
      </c>
      <c r="CE27" s="30" t="n">
        <v>4.18690336627031</v>
      </c>
      <c r="CF27" s="30" t="n">
        <v>108.859487523028</v>
      </c>
      <c r="CG27" s="31" t="s">
        <v>288</v>
      </c>
      <c r="CH27" s="29" t="s">
        <v>288</v>
      </c>
      <c r="CI27" s="30" t="n">
        <v>0</v>
      </c>
      <c r="CJ27" s="30" t="n">
        <v>8.37380673254061</v>
      </c>
      <c r="CK27" s="30" t="n">
        <v>0</v>
      </c>
      <c r="CL27" s="30" t="n">
        <v>66.9904538603249</v>
      </c>
      <c r="CM27" s="30" t="n">
        <v>25.1214201976218</v>
      </c>
      <c r="CN27" s="30" t="n">
        <v>12.5607100988109</v>
      </c>
      <c r="CO27" s="30" t="n">
        <v>29.3083235638921</v>
      </c>
      <c r="CP27" s="30" t="n">
        <v>46.0559370289734</v>
      </c>
      <c r="CQ27" s="30" t="n">
        <v>4.18690336627031</v>
      </c>
      <c r="CR27" s="30" t="n">
        <v>0</v>
      </c>
      <c r="CS27" s="30" t="n">
        <v>20.9345168313515</v>
      </c>
      <c r="CT27" s="30" t="n">
        <v>16.7476134650812</v>
      </c>
      <c r="CU27" s="30" t="n">
        <v>4.18690336627031</v>
      </c>
      <c r="CV27" s="30" t="n">
        <v>20.9345168313515</v>
      </c>
      <c r="CW27" s="30" t="n">
        <v>4.18690336627031</v>
      </c>
      <c r="CX27" s="30" t="n">
        <v>8.37380673254061</v>
      </c>
      <c r="CY27" s="30" t="n">
        <v>46.0559370289734</v>
      </c>
      <c r="CZ27" s="30" t="n">
        <v>8.37380673254061</v>
      </c>
      <c r="DA27" s="30" t="n">
        <v>25.1214201976218</v>
      </c>
      <c r="DB27" s="30" t="n">
        <v>0</v>
      </c>
      <c r="DC27" s="30" t="n">
        <v>12.5607100988109</v>
      </c>
      <c r="DD27" s="30" t="n">
        <v>12.5607100988109</v>
      </c>
      <c r="DE27" s="30" t="n">
        <v>12.5607100988109</v>
      </c>
      <c r="DF27" s="30" t="n">
        <v>0</v>
      </c>
      <c r="DG27" s="30" t="n">
        <v>0</v>
      </c>
      <c r="DH27" s="30" t="n">
        <v>0</v>
      </c>
      <c r="DI27" s="30" t="n">
        <v>0</v>
      </c>
      <c r="DJ27" s="30" t="n">
        <v>0</v>
      </c>
      <c r="DK27" s="30" t="n">
        <v>0</v>
      </c>
      <c r="DL27" s="31" t="s">
        <v>288</v>
      </c>
      <c r="DM27" s="29" t="s">
        <v>288</v>
      </c>
      <c r="DN27" s="30" t="n">
        <v>0</v>
      </c>
      <c r="DO27" s="30" t="n">
        <v>0</v>
      </c>
      <c r="DP27" s="30" t="n">
        <v>4.18690336627031</v>
      </c>
      <c r="DQ27" s="30" t="n">
        <v>0</v>
      </c>
      <c r="DR27" s="30" t="n">
        <v>0</v>
      </c>
      <c r="DS27" s="30" t="n">
        <v>0</v>
      </c>
      <c r="DT27" s="30" t="n">
        <v>0</v>
      </c>
      <c r="DU27" s="30" t="n">
        <v>0</v>
      </c>
      <c r="DV27" s="30" t="n">
        <v>4.18690336627031</v>
      </c>
      <c r="DW27" s="30" t="n">
        <v>0</v>
      </c>
      <c r="DX27" s="30" t="n">
        <v>125.607100988109</v>
      </c>
      <c r="DY27" s="30" t="n">
        <v>104.672584156758</v>
      </c>
      <c r="DZ27" s="30" t="n">
        <v>0</v>
      </c>
      <c r="EA27" s="30" t="n">
        <v>20.9345168313515</v>
      </c>
      <c r="EB27" s="30" t="n">
        <v>96.2987774242171</v>
      </c>
      <c r="EC27" s="30" t="n">
        <v>71.1773572265952</v>
      </c>
      <c r="ED27" s="30" t="n">
        <v>4.18690336627031</v>
      </c>
      <c r="EE27" s="30" t="n">
        <v>20.9345168313515</v>
      </c>
      <c r="EF27" s="30" t="n">
        <v>29.3083235638921</v>
      </c>
      <c r="EG27" s="30" t="n">
        <v>8.37380673254061</v>
      </c>
      <c r="EH27" s="30" t="n">
        <v>0</v>
      </c>
      <c r="EI27" s="30" t="n">
        <v>4.18690336627031</v>
      </c>
      <c r="EJ27" s="30" t="n">
        <v>4.18690336627031</v>
      </c>
      <c r="EK27" s="30" t="n">
        <v>8.37380673254061</v>
      </c>
      <c r="EL27" s="30" t="n">
        <v>0</v>
      </c>
      <c r="EM27" s="30" t="n">
        <v>16.7476134650812</v>
      </c>
      <c r="EN27" s="30" t="n">
        <v>0</v>
      </c>
      <c r="EO27" s="30" t="n">
        <v>0</v>
      </c>
      <c r="EP27" s="31" t="s">
        <v>288</v>
      </c>
    </row>
    <row r="28" s="32" customFormat="true" ht="18" hidden="false" customHeight="true" outlineLevel="0" collapsed="false">
      <c r="A28" s="29" t="s">
        <v>289</v>
      </c>
      <c r="B28" s="30" t="n">
        <v>1601.71242987895</v>
      </c>
      <c r="C28" s="30" t="n">
        <v>22.1434898139947</v>
      </c>
      <c r="D28" s="30" t="n">
        <v>0</v>
      </c>
      <c r="E28" s="30" t="n">
        <v>3.69058163566578</v>
      </c>
      <c r="F28" s="30" t="n">
        <v>3.69058163566578</v>
      </c>
      <c r="G28" s="30" t="n">
        <v>0</v>
      </c>
      <c r="H28" s="30" t="n">
        <v>7.38116327133156</v>
      </c>
      <c r="I28" s="30" t="n">
        <v>7.38116327133156</v>
      </c>
      <c r="J28" s="30" t="n">
        <v>0</v>
      </c>
      <c r="K28" s="30" t="n">
        <v>7.38116327133156</v>
      </c>
      <c r="L28" s="30" t="n">
        <v>0</v>
      </c>
      <c r="M28" s="30" t="n">
        <v>0</v>
      </c>
      <c r="N28" s="30" t="n">
        <v>3.69058163566578</v>
      </c>
      <c r="O28" s="30" t="n">
        <v>369.058163566578</v>
      </c>
      <c r="P28" s="30" t="n">
        <v>361.677000295247</v>
      </c>
      <c r="Q28" s="30" t="n">
        <v>0</v>
      </c>
      <c r="R28" s="30" t="n">
        <v>0</v>
      </c>
      <c r="S28" s="30" t="n">
        <v>70.1210510776498</v>
      </c>
      <c r="T28" s="30" t="n">
        <v>25.8340714496605</v>
      </c>
      <c r="U28" s="30" t="n">
        <v>18.4529081783289</v>
      </c>
      <c r="V28" s="30" t="n">
        <v>22.1434898139947</v>
      </c>
      <c r="W28" s="30" t="n">
        <v>18.4529081783289</v>
      </c>
      <c r="X28" s="30" t="n">
        <v>36.9058163566578</v>
      </c>
      <c r="Y28" s="30" t="n">
        <v>0</v>
      </c>
      <c r="Z28" s="30" t="n">
        <v>84.883377620313</v>
      </c>
      <c r="AA28" s="30" t="n">
        <v>3.69058163566578</v>
      </c>
      <c r="AB28" s="31" t="s">
        <v>289</v>
      </c>
      <c r="AC28" s="29" t="s">
        <v>289</v>
      </c>
      <c r="AD28" s="30" t="n">
        <v>18.4529081783289</v>
      </c>
      <c r="AE28" s="30" t="n">
        <v>11.0717449069973</v>
      </c>
      <c r="AF28" s="30" t="n">
        <v>0</v>
      </c>
      <c r="AG28" s="30" t="n">
        <v>14.7623265426631</v>
      </c>
      <c r="AH28" s="30" t="n">
        <v>7.38116327133156</v>
      </c>
      <c r="AI28" s="30" t="n">
        <v>0</v>
      </c>
      <c r="AJ28" s="30" t="n">
        <v>3.69058163566578</v>
      </c>
      <c r="AK28" s="30" t="n">
        <v>7.38116327133156</v>
      </c>
      <c r="AL28" s="30" t="n">
        <v>7.38116327133156</v>
      </c>
      <c r="AM28" s="30" t="n">
        <v>11.0717449069973</v>
      </c>
      <c r="AN28" s="30" t="n">
        <v>7.38116327133156</v>
      </c>
      <c r="AO28" s="30" t="n">
        <v>3.69058163566578</v>
      </c>
      <c r="AP28" s="30" t="n">
        <v>3.69058163566578</v>
      </c>
      <c r="AQ28" s="30" t="n">
        <v>3.69058163566578</v>
      </c>
      <c r="AR28" s="30" t="n">
        <v>3.69058163566578</v>
      </c>
      <c r="AS28" s="30" t="n">
        <v>0</v>
      </c>
      <c r="AT28" s="30" t="n">
        <v>29.5246530853263</v>
      </c>
      <c r="AU28" s="30" t="n">
        <v>11.0717449069973</v>
      </c>
      <c r="AV28" s="30" t="n">
        <v>18.4529081783289</v>
      </c>
      <c r="AW28" s="30" t="n">
        <v>55.3587245349867</v>
      </c>
      <c r="AX28" s="30" t="n">
        <v>47.9775612636552</v>
      </c>
      <c r="AY28" s="30" t="n">
        <v>7.38116327133156</v>
      </c>
      <c r="AZ28" s="30" t="n">
        <v>66.4304694419841</v>
      </c>
      <c r="BA28" s="30" t="n">
        <v>0</v>
      </c>
      <c r="BB28" s="30" t="n">
        <v>0</v>
      </c>
      <c r="BC28" s="30" t="n">
        <v>3.69058163566578</v>
      </c>
      <c r="BD28" s="31" t="s">
        <v>289</v>
      </c>
      <c r="BE28" s="29" t="s">
        <v>289</v>
      </c>
      <c r="BF28" s="30" t="n">
        <v>40.5963979923236</v>
      </c>
      <c r="BG28" s="30" t="n">
        <v>22.1434898139947</v>
      </c>
      <c r="BH28" s="30" t="n">
        <v>0</v>
      </c>
      <c r="BI28" s="30" t="n">
        <v>0</v>
      </c>
      <c r="BJ28" s="30" t="n">
        <v>465.013286093888</v>
      </c>
      <c r="BK28" s="30" t="n">
        <v>14.7623265426631</v>
      </c>
      <c r="BL28" s="30" t="n">
        <v>7.38116327133156</v>
      </c>
      <c r="BM28" s="30" t="n">
        <v>7.38116327133156</v>
      </c>
      <c r="BN28" s="30" t="n">
        <v>188.219663418955</v>
      </c>
      <c r="BO28" s="30" t="n">
        <v>0</v>
      </c>
      <c r="BP28" s="30" t="n">
        <v>55.3587245349867</v>
      </c>
      <c r="BQ28" s="30" t="n">
        <v>14.7623265426631</v>
      </c>
      <c r="BR28" s="30" t="n">
        <v>3.69058163566578</v>
      </c>
      <c r="BS28" s="30" t="n">
        <v>7.38116327133156</v>
      </c>
      <c r="BT28" s="30" t="n">
        <v>36.9058163566578</v>
      </c>
      <c r="BU28" s="30" t="n">
        <v>70.1210510776498</v>
      </c>
      <c r="BV28" s="30" t="n">
        <v>0</v>
      </c>
      <c r="BW28" s="30" t="n">
        <v>254.650132860939</v>
      </c>
      <c r="BX28" s="30" t="n">
        <v>29.5246530853263</v>
      </c>
      <c r="BY28" s="30" t="n">
        <v>40.5963979923236</v>
      </c>
      <c r="BZ28" s="30" t="n">
        <v>184.529081783289</v>
      </c>
      <c r="CA28" s="30" t="n">
        <v>0</v>
      </c>
      <c r="CB28" s="30" t="n">
        <v>7.38116327133156</v>
      </c>
      <c r="CC28" s="30" t="n">
        <v>0</v>
      </c>
      <c r="CD28" s="30" t="n">
        <v>210.36315323295</v>
      </c>
      <c r="CE28" s="30" t="n">
        <v>0</v>
      </c>
      <c r="CF28" s="30" t="n">
        <v>103.336285798642</v>
      </c>
      <c r="CG28" s="31" t="s">
        <v>289</v>
      </c>
      <c r="CH28" s="29" t="s">
        <v>289</v>
      </c>
      <c r="CI28" s="30" t="n">
        <v>3.69058163566578</v>
      </c>
      <c r="CJ28" s="30" t="n">
        <v>22.1434898139947</v>
      </c>
      <c r="CK28" s="30" t="n">
        <v>0</v>
      </c>
      <c r="CL28" s="30" t="n">
        <v>81.1927959846472</v>
      </c>
      <c r="CM28" s="30" t="n">
        <v>29.5246530853263</v>
      </c>
      <c r="CN28" s="30" t="n">
        <v>33.215234720992</v>
      </c>
      <c r="CO28" s="30" t="n">
        <v>18.4529081783289</v>
      </c>
      <c r="CP28" s="30" t="n">
        <v>59.0493061706525</v>
      </c>
      <c r="CQ28" s="30" t="n">
        <v>7.38116327133156</v>
      </c>
      <c r="CR28" s="30" t="n">
        <v>3.69058163566578</v>
      </c>
      <c r="CS28" s="30" t="n">
        <v>25.8340714496605</v>
      </c>
      <c r="CT28" s="30" t="n">
        <v>11.0717449069973</v>
      </c>
      <c r="CU28" s="30" t="n">
        <v>14.7623265426631</v>
      </c>
      <c r="CV28" s="30" t="n">
        <v>22.1434898139947</v>
      </c>
      <c r="CW28" s="30" t="n">
        <v>0</v>
      </c>
      <c r="CX28" s="30" t="n">
        <v>7.38116327133156</v>
      </c>
      <c r="CY28" s="30" t="n">
        <v>66.4304694419841</v>
      </c>
      <c r="CZ28" s="30" t="n">
        <v>0</v>
      </c>
      <c r="DA28" s="30" t="n">
        <v>59.0493061706525</v>
      </c>
      <c r="DB28" s="30" t="n">
        <v>3.69058163566578</v>
      </c>
      <c r="DC28" s="30" t="n">
        <v>33.215234720992</v>
      </c>
      <c r="DD28" s="30" t="n">
        <v>22.1434898139947</v>
      </c>
      <c r="DE28" s="30" t="n">
        <v>7.38116327133156</v>
      </c>
      <c r="DF28" s="30" t="n">
        <v>0</v>
      </c>
      <c r="DG28" s="30" t="n">
        <v>3.69058163566578</v>
      </c>
      <c r="DH28" s="30" t="n">
        <v>3.69058163566578</v>
      </c>
      <c r="DI28" s="30" t="n">
        <v>0</v>
      </c>
      <c r="DJ28" s="30" t="n">
        <v>0</v>
      </c>
      <c r="DK28" s="30" t="n">
        <v>0</v>
      </c>
      <c r="DL28" s="31" t="s">
        <v>289</v>
      </c>
      <c r="DM28" s="29" t="s">
        <v>289</v>
      </c>
      <c r="DN28" s="30" t="n">
        <v>0</v>
      </c>
      <c r="DO28" s="30" t="n">
        <v>0</v>
      </c>
      <c r="DP28" s="30" t="n">
        <v>3.69058163566578</v>
      </c>
      <c r="DQ28" s="30" t="n">
        <v>0</v>
      </c>
      <c r="DR28" s="30" t="n">
        <v>3.69058163566578</v>
      </c>
      <c r="DS28" s="30" t="n">
        <v>0</v>
      </c>
      <c r="DT28" s="30" t="n">
        <v>3.69058163566578</v>
      </c>
      <c r="DU28" s="30" t="n">
        <v>0</v>
      </c>
      <c r="DV28" s="30" t="n">
        <v>0</v>
      </c>
      <c r="DW28" s="30" t="n">
        <v>0</v>
      </c>
      <c r="DX28" s="30" t="n">
        <v>143.932683790965</v>
      </c>
      <c r="DY28" s="30" t="n">
        <v>132.860938883968</v>
      </c>
      <c r="DZ28" s="30" t="n">
        <v>0</v>
      </c>
      <c r="EA28" s="30" t="n">
        <v>11.0717449069973</v>
      </c>
      <c r="EB28" s="30" t="n">
        <v>95.9551225273103</v>
      </c>
      <c r="EC28" s="30" t="n">
        <v>84.883377620313</v>
      </c>
      <c r="ED28" s="30" t="n">
        <v>3.69058163566578</v>
      </c>
      <c r="EE28" s="30" t="n">
        <v>22.1434898139947</v>
      </c>
      <c r="EF28" s="30" t="n">
        <v>18.4529081783289</v>
      </c>
      <c r="EG28" s="30" t="n">
        <v>14.7623265426631</v>
      </c>
      <c r="EH28" s="30" t="n">
        <v>0</v>
      </c>
      <c r="EI28" s="30" t="n">
        <v>0</v>
      </c>
      <c r="EJ28" s="30" t="n">
        <v>25.8340714496605</v>
      </c>
      <c r="EK28" s="30" t="n">
        <v>7.38116327133156</v>
      </c>
      <c r="EL28" s="30" t="n">
        <v>0</v>
      </c>
      <c r="EM28" s="30" t="n">
        <v>3.69058163566578</v>
      </c>
      <c r="EN28" s="30" t="n">
        <v>0</v>
      </c>
      <c r="EO28" s="30" t="n">
        <v>0</v>
      </c>
      <c r="EP28" s="31" t="s">
        <v>289</v>
      </c>
    </row>
    <row r="29" s="32" customFormat="true" ht="18" hidden="false" customHeight="true" outlineLevel="0" collapsed="false">
      <c r="A29" s="29" t="s">
        <v>290</v>
      </c>
      <c r="B29" s="30" t="n">
        <v>1123.08857414479</v>
      </c>
      <c r="C29" s="30" t="n">
        <v>17.7244968659867</v>
      </c>
      <c r="D29" s="30" t="n">
        <v>3.22263579381576</v>
      </c>
      <c r="E29" s="30" t="n">
        <v>1.61131789690788</v>
      </c>
      <c r="F29" s="30" t="n">
        <v>1.61131789690788</v>
      </c>
      <c r="G29" s="30" t="n">
        <v>0</v>
      </c>
      <c r="H29" s="30" t="n">
        <v>6.44527158763153</v>
      </c>
      <c r="I29" s="30" t="n">
        <v>1.61131789690788</v>
      </c>
      <c r="J29" s="30" t="n">
        <v>0</v>
      </c>
      <c r="K29" s="30" t="n">
        <v>1.61131789690788</v>
      </c>
      <c r="L29" s="30" t="n">
        <v>0</v>
      </c>
      <c r="M29" s="30" t="n">
        <v>0</v>
      </c>
      <c r="N29" s="30" t="n">
        <v>4.83395369072364</v>
      </c>
      <c r="O29" s="30" t="n">
        <v>322.263579381576</v>
      </c>
      <c r="P29" s="30" t="n">
        <v>312.595672000129</v>
      </c>
      <c r="Q29" s="30" t="n">
        <v>0</v>
      </c>
      <c r="R29" s="30" t="n">
        <v>8.05658948453941</v>
      </c>
      <c r="S29" s="30" t="n">
        <v>51.5621727010522</v>
      </c>
      <c r="T29" s="30" t="n">
        <v>24.1697684536182</v>
      </c>
      <c r="U29" s="30" t="n">
        <v>17.7244968659867</v>
      </c>
      <c r="V29" s="30" t="n">
        <v>22.5584505567103</v>
      </c>
      <c r="W29" s="30" t="n">
        <v>11.2792252783552</v>
      </c>
      <c r="X29" s="30" t="n">
        <v>40.282947422697</v>
      </c>
      <c r="Y29" s="30" t="n">
        <v>0</v>
      </c>
      <c r="Z29" s="30" t="n">
        <v>61.2300800824995</v>
      </c>
      <c r="AA29" s="30" t="n">
        <v>1.61131789690788</v>
      </c>
      <c r="AB29" s="31" t="s">
        <v>290</v>
      </c>
      <c r="AC29" s="29" t="s">
        <v>290</v>
      </c>
      <c r="AD29" s="30" t="n">
        <v>8.05658948453941</v>
      </c>
      <c r="AE29" s="30" t="n">
        <v>3.22263579381576</v>
      </c>
      <c r="AF29" s="30" t="n">
        <v>4.83395369072364</v>
      </c>
      <c r="AG29" s="30" t="n">
        <v>11.2792252783552</v>
      </c>
      <c r="AH29" s="30" t="n">
        <v>9.66790738144729</v>
      </c>
      <c r="AI29" s="30" t="n">
        <v>3.22263579381576</v>
      </c>
      <c r="AJ29" s="30" t="n">
        <v>14.5018610721709</v>
      </c>
      <c r="AK29" s="30" t="n">
        <v>4.83395369072364</v>
      </c>
      <c r="AL29" s="30" t="n">
        <v>3.22263579381576</v>
      </c>
      <c r="AM29" s="30" t="n">
        <v>11.2792252783552</v>
      </c>
      <c r="AN29" s="30" t="n">
        <v>9.66790738144729</v>
      </c>
      <c r="AO29" s="30" t="n">
        <v>3.22263579381576</v>
      </c>
      <c r="AP29" s="30" t="n">
        <v>6.44527158763153</v>
      </c>
      <c r="AQ29" s="30" t="n">
        <v>4.83395369072364</v>
      </c>
      <c r="AR29" s="30" t="n">
        <v>1.61131789690788</v>
      </c>
      <c r="AS29" s="30" t="n">
        <v>3.22263579381576</v>
      </c>
      <c r="AT29" s="30" t="n">
        <v>11.2792252783552</v>
      </c>
      <c r="AU29" s="30" t="n">
        <v>4.83395369072364</v>
      </c>
      <c r="AV29" s="30" t="n">
        <v>6.44527158763153</v>
      </c>
      <c r="AW29" s="30" t="n">
        <v>14.5018610721709</v>
      </c>
      <c r="AX29" s="30" t="n">
        <v>14.5018610721709</v>
      </c>
      <c r="AY29" s="30" t="n">
        <v>0</v>
      </c>
      <c r="AZ29" s="30" t="n">
        <v>38.6716295257891</v>
      </c>
      <c r="BA29" s="30" t="n">
        <v>0</v>
      </c>
      <c r="BB29" s="30" t="n">
        <v>0</v>
      </c>
      <c r="BC29" s="30" t="n">
        <v>3.22263579381576</v>
      </c>
      <c r="BD29" s="31" t="s">
        <v>290</v>
      </c>
      <c r="BE29" s="29" t="s">
        <v>290</v>
      </c>
      <c r="BF29" s="30" t="n">
        <v>27.392404247434</v>
      </c>
      <c r="BG29" s="30" t="n">
        <v>8.05658948453941</v>
      </c>
      <c r="BH29" s="30" t="n">
        <v>0</v>
      </c>
      <c r="BI29" s="30" t="n">
        <v>0</v>
      </c>
      <c r="BJ29" s="30" t="n">
        <v>360.935208907365</v>
      </c>
      <c r="BK29" s="30" t="n">
        <v>11.2792252783552</v>
      </c>
      <c r="BL29" s="30" t="n">
        <v>8.05658948453941</v>
      </c>
      <c r="BM29" s="30" t="n">
        <v>3.22263579381576</v>
      </c>
      <c r="BN29" s="30" t="n">
        <v>177.244968659867</v>
      </c>
      <c r="BO29" s="30" t="n">
        <v>0</v>
      </c>
      <c r="BP29" s="30" t="n">
        <v>80.5658948453941</v>
      </c>
      <c r="BQ29" s="30" t="n">
        <v>8.05658948453941</v>
      </c>
      <c r="BR29" s="30" t="n">
        <v>17.7244968659867</v>
      </c>
      <c r="BS29" s="30" t="n">
        <v>4.83395369072364</v>
      </c>
      <c r="BT29" s="30" t="n">
        <v>20.9471326598025</v>
      </c>
      <c r="BU29" s="30" t="n">
        <v>43.5055832165128</v>
      </c>
      <c r="BV29" s="30" t="n">
        <v>1.61131789690788</v>
      </c>
      <c r="BW29" s="30" t="n">
        <v>148.241246515525</v>
      </c>
      <c r="BX29" s="30" t="n">
        <v>14.5018610721709</v>
      </c>
      <c r="BY29" s="30" t="n">
        <v>19.3358147628946</v>
      </c>
      <c r="BZ29" s="30" t="n">
        <v>112.792252783552</v>
      </c>
      <c r="CA29" s="30" t="n">
        <v>1.61131789690788</v>
      </c>
      <c r="CB29" s="30" t="n">
        <v>20.9471326598025</v>
      </c>
      <c r="CC29" s="30" t="n">
        <v>3.22263579381576</v>
      </c>
      <c r="CD29" s="30" t="n">
        <v>157.909153896972</v>
      </c>
      <c r="CE29" s="30" t="n">
        <v>0</v>
      </c>
      <c r="CF29" s="30" t="n">
        <v>101.513027505197</v>
      </c>
      <c r="CG29" s="31" t="s">
        <v>290</v>
      </c>
      <c r="CH29" s="29" t="s">
        <v>290</v>
      </c>
      <c r="CI29" s="30" t="n">
        <v>1.61131789690788</v>
      </c>
      <c r="CJ29" s="30" t="n">
        <v>17.7244968659867</v>
      </c>
      <c r="CK29" s="30" t="n">
        <v>1.61131789690788</v>
      </c>
      <c r="CL29" s="30" t="n">
        <v>35.4489937319734</v>
      </c>
      <c r="CM29" s="30" t="n">
        <v>24.1697684536182</v>
      </c>
      <c r="CN29" s="30" t="n">
        <v>3.22263579381576</v>
      </c>
      <c r="CO29" s="30" t="n">
        <v>8.05658948453941</v>
      </c>
      <c r="CP29" s="30" t="n">
        <v>29.0037221443419</v>
      </c>
      <c r="CQ29" s="30" t="n">
        <v>4.83395369072364</v>
      </c>
      <c r="CR29" s="30" t="n">
        <v>1.61131789690788</v>
      </c>
      <c r="CS29" s="30" t="n">
        <v>12.8905431752631</v>
      </c>
      <c r="CT29" s="30" t="n">
        <v>4.83395369072364</v>
      </c>
      <c r="CU29" s="30" t="n">
        <v>8.05658948453941</v>
      </c>
      <c r="CV29" s="30" t="n">
        <v>9.66790738144729</v>
      </c>
      <c r="CW29" s="30" t="n">
        <v>1.61131789690788</v>
      </c>
      <c r="CX29" s="30" t="n">
        <v>3.22263579381576</v>
      </c>
      <c r="CY29" s="30" t="n">
        <v>35.4489937319734</v>
      </c>
      <c r="CZ29" s="30" t="n">
        <v>4.83395369072364</v>
      </c>
      <c r="DA29" s="30" t="n">
        <v>22.5584505567103</v>
      </c>
      <c r="DB29" s="30" t="n">
        <v>0</v>
      </c>
      <c r="DC29" s="30" t="n">
        <v>19.3358147628946</v>
      </c>
      <c r="DD29" s="30" t="n">
        <v>3.22263579381576</v>
      </c>
      <c r="DE29" s="30" t="n">
        <v>8.05658948453941</v>
      </c>
      <c r="DF29" s="30" t="n">
        <v>0</v>
      </c>
      <c r="DG29" s="30" t="n">
        <v>0</v>
      </c>
      <c r="DH29" s="30" t="n">
        <v>0</v>
      </c>
      <c r="DI29" s="30" t="n">
        <v>0</v>
      </c>
      <c r="DJ29" s="30" t="n">
        <v>0</v>
      </c>
      <c r="DK29" s="30" t="n">
        <v>0</v>
      </c>
      <c r="DL29" s="31" t="s">
        <v>290</v>
      </c>
      <c r="DM29" s="29" t="s">
        <v>290</v>
      </c>
      <c r="DN29" s="30" t="n">
        <v>0</v>
      </c>
      <c r="DO29" s="30" t="n">
        <v>0</v>
      </c>
      <c r="DP29" s="30" t="n">
        <v>0</v>
      </c>
      <c r="DQ29" s="30" t="n">
        <v>0</v>
      </c>
      <c r="DR29" s="30" t="n">
        <v>0</v>
      </c>
      <c r="DS29" s="30" t="n">
        <v>0</v>
      </c>
      <c r="DT29" s="30" t="n">
        <v>0</v>
      </c>
      <c r="DU29" s="30" t="n">
        <v>0</v>
      </c>
      <c r="DV29" s="30" t="n">
        <v>0</v>
      </c>
      <c r="DW29" s="30" t="n">
        <v>0</v>
      </c>
      <c r="DX29" s="30" t="n">
        <v>69.2866695670389</v>
      </c>
      <c r="DY29" s="30" t="n">
        <v>67.675351670131</v>
      </c>
      <c r="DZ29" s="30" t="n">
        <v>0</v>
      </c>
      <c r="EA29" s="30" t="n">
        <v>1.61131789690788</v>
      </c>
      <c r="EB29" s="30" t="n">
        <v>56.3961263917758</v>
      </c>
      <c r="EC29" s="30" t="n">
        <v>40.282947422697</v>
      </c>
      <c r="ED29" s="30" t="n">
        <v>3.22263579381576</v>
      </c>
      <c r="EE29" s="30" t="n">
        <v>3.22263579381576</v>
      </c>
      <c r="EF29" s="30" t="n">
        <v>8.05658948453941</v>
      </c>
      <c r="EG29" s="30" t="n">
        <v>14.5018610721709</v>
      </c>
      <c r="EH29" s="30" t="n">
        <v>0</v>
      </c>
      <c r="EI29" s="30" t="n">
        <v>1.61131789690788</v>
      </c>
      <c r="EJ29" s="30" t="n">
        <v>9.66790738144729</v>
      </c>
      <c r="EK29" s="30" t="n">
        <v>8.05658948453941</v>
      </c>
      <c r="EL29" s="30" t="n">
        <v>0</v>
      </c>
      <c r="EM29" s="30" t="n">
        <v>8.05658948453941</v>
      </c>
      <c r="EN29" s="30" t="n">
        <v>0</v>
      </c>
      <c r="EO29" s="30" t="n">
        <v>0</v>
      </c>
      <c r="EP29" s="31" t="s">
        <v>290</v>
      </c>
    </row>
    <row r="30" s="32" customFormat="true" ht="18" hidden="false" customHeight="true" outlineLevel="0" collapsed="false">
      <c r="A30" s="29" t="s">
        <v>291</v>
      </c>
      <c r="B30" s="30" t="n">
        <v>1104.94925185728</v>
      </c>
      <c r="C30" s="30" t="n">
        <v>16.7416553311709</v>
      </c>
      <c r="D30" s="30" t="n">
        <v>0</v>
      </c>
      <c r="E30" s="30" t="n">
        <v>2.09270691639636</v>
      </c>
      <c r="F30" s="30" t="n">
        <v>0</v>
      </c>
      <c r="G30" s="30" t="n">
        <v>2.09270691639636</v>
      </c>
      <c r="H30" s="30" t="n">
        <v>8.37082766558543</v>
      </c>
      <c r="I30" s="30" t="n">
        <v>2.09270691639636</v>
      </c>
      <c r="J30" s="30" t="n">
        <v>0</v>
      </c>
      <c r="K30" s="30" t="n">
        <v>2.09270691639636</v>
      </c>
      <c r="L30" s="30" t="n">
        <v>0</v>
      </c>
      <c r="M30" s="30" t="n">
        <v>2.09270691639636</v>
      </c>
      <c r="N30" s="30" t="n">
        <v>2.09270691639636</v>
      </c>
      <c r="O30" s="30" t="n">
        <v>290.886261379094</v>
      </c>
      <c r="P30" s="30" t="n">
        <v>288.793554462698</v>
      </c>
      <c r="Q30" s="30" t="n">
        <v>8.37082766558543</v>
      </c>
      <c r="R30" s="30" t="n">
        <v>4.18541383279272</v>
      </c>
      <c r="S30" s="30" t="n">
        <v>54.4103798263053</v>
      </c>
      <c r="T30" s="30" t="n">
        <v>27.2051899131527</v>
      </c>
      <c r="U30" s="30" t="n">
        <v>4.18541383279272</v>
      </c>
      <c r="V30" s="30" t="n">
        <v>6.27812074918908</v>
      </c>
      <c r="W30" s="30" t="n">
        <v>20.9270691639636</v>
      </c>
      <c r="X30" s="30" t="n">
        <v>29.297896829549</v>
      </c>
      <c r="Y30" s="30" t="n">
        <v>0</v>
      </c>
      <c r="Z30" s="30" t="n">
        <v>60.6885005754944</v>
      </c>
      <c r="AA30" s="30" t="n">
        <v>2.09270691639636</v>
      </c>
      <c r="AB30" s="31" t="s">
        <v>291</v>
      </c>
      <c r="AC30" s="29" t="s">
        <v>291</v>
      </c>
      <c r="AD30" s="30" t="n">
        <v>12.5562414983782</v>
      </c>
      <c r="AE30" s="30" t="n">
        <v>2.09270691639636</v>
      </c>
      <c r="AF30" s="30" t="n">
        <v>4.18541383279272</v>
      </c>
      <c r="AG30" s="30" t="n">
        <v>4.18541383279272</v>
      </c>
      <c r="AH30" s="30" t="n">
        <v>4.18541383279272</v>
      </c>
      <c r="AI30" s="30" t="n">
        <v>6.27812074918908</v>
      </c>
      <c r="AJ30" s="30" t="n">
        <v>8.37082766558543</v>
      </c>
      <c r="AK30" s="30" t="n">
        <v>6.27812074918908</v>
      </c>
      <c r="AL30" s="30" t="n">
        <v>4.18541383279272</v>
      </c>
      <c r="AM30" s="30" t="n">
        <v>18.8343622475672</v>
      </c>
      <c r="AN30" s="30" t="n">
        <v>2.09270691639636</v>
      </c>
      <c r="AO30" s="30" t="n">
        <v>0</v>
      </c>
      <c r="AP30" s="30" t="n">
        <v>2.09270691639636</v>
      </c>
      <c r="AQ30" s="30" t="n">
        <v>2.09270691639636</v>
      </c>
      <c r="AR30" s="30" t="n">
        <v>0</v>
      </c>
      <c r="AS30" s="30" t="n">
        <v>2.09270691639636</v>
      </c>
      <c r="AT30" s="30" t="n">
        <v>23.0197760803599</v>
      </c>
      <c r="AU30" s="30" t="n">
        <v>8.37082766558543</v>
      </c>
      <c r="AV30" s="30" t="n">
        <v>14.6489484147745</v>
      </c>
      <c r="AW30" s="30" t="n">
        <v>16.7416553311709</v>
      </c>
      <c r="AX30" s="30" t="n">
        <v>16.7416553311709</v>
      </c>
      <c r="AY30" s="30" t="n">
        <v>0</v>
      </c>
      <c r="AZ30" s="30" t="n">
        <v>33.4833106623417</v>
      </c>
      <c r="BA30" s="30" t="n">
        <v>0</v>
      </c>
      <c r="BB30" s="30" t="n">
        <v>2.09270691639636</v>
      </c>
      <c r="BC30" s="30" t="n">
        <v>6.27812074918908</v>
      </c>
      <c r="BD30" s="31" t="s">
        <v>291</v>
      </c>
      <c r="BE30" s="29" t="s">
        <v>291</v>
      </c>
      <c r="BF30" s="30" t="n">
        <v>12.5562414983782</v>
      </c>
      <c r="BG30" s="30" t="n">
        <v>12.5562414983782</v>
      </c>
      <c r="BH30" s="30" t="n">
        <v>0</v>
      </c>
      <c r="BI30" s="30" t="n">
        <v>0</v>
      </c>
      <c r="BJ30" s="30" t="n">
        <v>343.203934289003</v>
      </c>
      <c r="BK30" s="30" t="n">
        <v>2.09270691639636</v>
      </c>
      <c r="BL30" s="30" t="n">
        <v>2.09270691639636</v>
      </c>
      <c r="BM30" s="30" t="n">
        <v>0</v>
      </c>
      <c r="BN30" s="30" t="n">
        <v>188.343622475672</v>
      </c>
      <c r="BO30" s="30" t="n">
        <v>2.09270691639636</v>
      </c>
      <c r="BP30" s="30" t="n">
        <v>31.3906037459454</v>
      </c>
      <c r="BQ30" s="30" t="n">
        <v>4.18541383279272</v>
      </c>
      <c r="BR30" s="30" t="n">
        <v>12.5562414983782</v>
      </c>
      <c r="BS30" s="30" t="n">
        <v>2.09270691639636</v>
      </c>
      <c r="BT30" s="30" t="n">
        <v>33.4833106623417</v>
      </c>
      <c r="BU30" s="30" t="n">
        <v>96.2645181542325</v>
      </c>
      <c r="BV30" s="30" t="n">
        <v>6.27812074918908</v>
      </c>
      <c r="BW30" s="30" t="n">
        <v>123.469708067385</v>
      </c>
      <c r="BX30" s="30" t="n">
        <v>16.7416553311709</v>
      </c>
      <c r="BY30" s="30" t="n">
        <v>14.6489484147745</v>
      </c>
      <c r="BZ30" s="30" t="n">
        <v>89.9863974050434</v>
      </c>
      <c r="CA30" s="30" t="n">
        <v>2.09270691639636</v>
      </c>
      <c r="CB30" s="30" t="n">
        <v>23.0197760803599</v>
      </c>
      <c r="CC30" s="30" t="n">
        <v>6.27812074918908</v>
      </c>
      <c r="CD30" s="30" t="n">
        <v>177.880087893691</v>
      </c>
      <c r="CE30" s="30" t="n">
        <v>2.09270691639636</v>
      </c>
      <c r="CF30" s="30" t="n">
        <v>81.615569739458</v>
      </c>
      <c r="CG30" s="31" t="s">
        <v>291</v>
      </c>
      <c r="CH30" s="29" t="s">
        <v>291</v>
      </c>
      <c r="CI30" s="30" t="n">
        <v>0</v>
      </c>
      <c r="CJ30" s="30" t="n">
        <v>20.9270691639636</v>
      </c>
      <c r="CK30" s="30" t="n">
        <v>0</v>
      </c>
      <c r="CL30" s="30" t="n">
        <v>73.2447420738726</v>
      </c>
      <c r="CM30" s="30" t="n">
        <v>54.4103798263053</v>
      </c>
      <c r="CN30" s="30" t="n">
        <v>14.6489484147745</v>
      </c>
      <c r="CO30" s="30" t="n">
        <v>4.18541383279272</v>
      </c>
      <c r="CP30" s="30" t="n">
        <v>43.9468452443235</v>
      </c>
      <c r="CQ30" s="30" t="n">
        <v>2.09270691639636</v>
      </c>
      <c r="CR30" s="30" t="n">
        <v>8.37082766558543</v>
      </c>
      <c r="CS30" s="30" t="n">
        <v>18.8343622475672</v>
      </c>
      <c r="CT30" s="30" t="n">
        <v>10.4635345819818</v>
      </c>
      <c r="CU30" s="30" t="n">
        <v>8.37082766558543</v>
      </c>
      <c r="CV30" s="30" t="n">
        <v>14.6489484147745</v>
      </c>
      <c r="CW30" s="30" t="n">
        <v>2.09270691639636</v>
      </c>
      <c r="CX30" s="30" t="n">
        <v>2.09270691639636</v>
      </c>
      <c r="CY30" s="30" t="n">
        <v>16.7416553311709</v>
      </c>
      <c r="CZ30" s="30" t="n">
        <v>0</v>
      </c>
      <c r="DA30" s="30" t="n">
        <v>16.7416553311709</v>
      </c>
      <c r="DB30" s="30" t="n">
        <v>4.18541383279272</v>
      </c>
      <c r="DC30" s="30" t="n">
        <v>12.5562414983782</v>
      </c>
      <c r="DD30" s="30" t="n">
        <v>0</v>
      </c>
      <c r="DE30" s="30" t="n">
        <v>0</v>
      </c>
      <c r="DF30" s="30" t="n">
        <v>0</v>
      </c>
      <c r="DG30" s="30" t="n">
        <v>0</v>
      </c>
      <c r="DH30" s="30" t="n">
        <v>0</v>
      </c>
      <c r="DI30" s="30" t="n">
        <v>0</v>
      </c>
      <c r="DJ30" s="30" t="n">
        <v>0</v>
      </c>
      <c r="DK30" s="30" t="n">
        <v>0</v>
      </c>
      <c r="DL30" s="31" t="s">
        <v>291</v>
      </c>
      <c r="DM30" s="29" t="s">
        <v>291</v>
      </c>
      <c r="DN30" s="30" t="n">
        <v>0</v>
      </c>
      <c r="DO30" s="30" t="n">
        <v>0</v>
      </c>
      <c r="DP30" s="30" t="n">
        <v>2.09270691639636</v>
      </c>
      <c r="DQ30" s="30" t="n">
        <v>0</v>
      </c>
      <c r="DR30" s="30" t="n">
        <v>2.09270691639636</v>
      </c>
      <c r="DS30" s="30" t="n">
        <v>2.09270691639636</v>
      </c>
      <c r="DT30" s="30" t="n">
        <v>0</v>
      </c>
      <c r="DU30" s="30" t="n">
        <v>0</v>
      </c>
      <c r="DV30" s="30" t="n">
        <v>0</v>
      </c>
      <c r="DW30" s="30" t="n">
        <v>0</v>
      </c>
      <c r="DX30" s="30" t="n">
        <v>73.2447420738726</v>
      </c>
      <c r="DY30" s="30" t="n">
        <v>66.9666213246835</v>
      </c>
      <c r="DZ30" s="30" t="n">
        <v>0</v>
      </c>
      <c r="EA30" s="30" t="n">
        <v>6.27812074918908</v>
      </c>
      <c r="EB30" s="30" t="n">
        <v>60.6885005754944</v>
      </c>
      <c r="EC30" s="30" t="n">
        <v>29.297896829549</v>
      </c>
      <c r="ED30" s="30" t="n">
        <v>2.09270691639636</v>
      </c>
      <c r="EE30" s="30" t="n">
        <v>6.27812074918908</v>
      </c>
      <c r="EF30" s="30" t="n">
        <v>10.4635345819818</v>
      </c>
      <c r="EG30" s="30" t="n">
        <v>6.27812074918908</v>
      </c>
      <c r="EH30" s="30" t="n">
        <v>2.09270691639636</v>
      </c>
      <c r="EI30" s="30" t="n">
        <v>0</v>
      </c>
      <c r="EJ30" s="30" t="n">
        <v>2.09270691639636</v>
      </c>
      <c r="EK30" s="30" t="n">
        <v>18.8343622475672</v>
      </c>
      <c r="EL30" s="30" t="n">
        <v>0</v>
      </c>
      <c r="EM30" s="30" t="n">
        <v>12.5562414983782</v>
      </c>
      <c r="EN30" s="30" t="n">
        <v>0</v>
      </c>
      <c r="EO30" s="30" t="n">
        <v>0</v>
      </c>
      <c r="EP30" s="31" t="s">
        <v>291</v>
      </c>
    </row>
    <row r="31" s="32" customFormat="true" ht="18" hidden="false" customHeight="true" outlineLevel="0" collapsed="false">
      <c r="A31" s="29" t="s">
        <v>292</v>
      </c>
      <c r="B31" s="30" t="n">
        <v>1944.63367808262</v>
      </c>
      <c r="C31" s="30" t="n">
        <v>37.1586053136806</v>
      </c>
      <c r="D31" s="30" t="n">
        <v>0</v>
      </c>
      <c r="E31" s="30" t="n">
        <v>6.19310088561343</v>
      </c>
      <c r="F31" s="30" t="n">
        <v>6.19310088561343</v>
      </c>
      <c r="G31" s="30" t="n">
        <v>0</v>
      </c>
      <c r="H31" s="30" t="n">
        <v>18.5793026568403</v>
      </c>
      <c r="I31" s="30" t="n">
        <v>6.19310088561343</v>
      </c>
      <c r="J31" s="30" t="n">
        <v>0</v>
      </c>
      <c r="K31" s="30" t="n">
        <v>6.19310088561343</v>
      </c>
      <c r="L31" s="30" t="n">
        <v>0</v>
      </c>
      <c r="M31" s="30" t="n">
        <v>0</v>
      </c>
      <c r="N31" s="30" t="n">
        <v>6.19310088561343</v>
      </c>
      <c r="O31" s="30" t="n">
        <v>501.641171734688</v>
      </c>
      <c r="P31" s="30" t="n">
        <v>470.675667306621</v>
      </c>
      <c r="Q31" s="30" t="n">
        <v>6.19310088561343</v>
      </c>
      <c r="R31" s="30" t="n">
        <v>0</v>
      </c>
      <c r="S31" s="30" t="n">
        <v>55.7379079705208</v>
      </c>
      <c r="T31" s="30" t="n">
        <v>43.351706199294</v>
      </c>
      <c r="U31" s="30" t="n">
        <v>0</v>
      </c>
      <c r="V31" s="30" t="n">
        <v>18.5793026568403</v>
      </c>
      <c r="W31" s="30" t="n">
        <v>12.3862017712269</v>
      </c>
      <c r="X31" s="30" t="n">
        <v>43.351706199294</v>
      </c>
      <c r="Y31" s="30" t="n">
        <v>0</v>
      </c>
      <c r="Z31" s="30" t="n">
        <v>111.475815941042</v>
      </c>
      <c r="AA31" s="30" t="n">
        <v>12.3862017712269</v>
      </c>
      <c r="AB31" s="31" t="s">
        <v>292</v>
      </c>
      <c r="AC31" s="29" t="s">
        <v>292</v>
      </c>
      <c r="AD31" s="30" t="n">
        <v>6.19310088561343</v>
      </c>
      <c r="AE31" s="30" t="n">
        <v>0</v>
      </c>
      <c r="AF31" s="30" t="n">
        <v>24.7724035424537</v>
      </c>
      <c r="AG31" s="30" t="n">
        <v>24.7724035424537</v>
      </c>
      <c r="AH31" s="30" t="n">
        <v>18.5793026568403</v>
      </c>
      <c r="AI31" s="30" t="n">
        <v>0</v>
      </c>
      <c r="AJ31" s="30" t="n">
        <v>30.9655044280671</v>
      </c>
      <c r="AK31" s="30" t="n">
        <v>12.3862017712269</v>
      </c>
      <c r="AL31" s="30" t="n">
        <v>18.5793026568403</v>
      </c>
      <c r="AM31" s="30" t="n">
        <v>30.9655044280671</v>
      </c>
      <c r="AN31" s="30" t="n">
        <v>30.9655044280671</v>
      </c>
      <c r="AO31" s="30" t="n">
        <v>12.3862017712269</v>
      </c>
      <c r="AP31" s="30" t="n">
        <v>18.5793026568403</v>
      </c>
      <c r="AQ31" s="30" t="n">
        <v>0</v>
      </c>
      <c r="AR31" s="30" t="n">
        <v>0</v>
      </c>
      <c r="AS31" s="30" t="n">
        <v>0</v>
      </c>
      <c r="AT31" s="30" t="n">
        <v>0</v>
      </c>
      <c r="AU31" s="30" t="n">
        <v>0</v>
      </c>
      <c r="AV31" s="30" t="n">
        <v>0</v>
      </c>
      <c r="AW31" s="30" t="n">
        <v>6.19310088561343</v>
      </c>
      <c r="AX31" s="30" t="n">
        <v>6.19310088561343</v>
      </c>
      <c r="AY31" s="30" t="n">
        <v>0</v>
      </c>
      <c r="AZ31" s="30" t="n">
        <v>49.5448070849074</v>
      </c>
      <c r="BA31" s="30" t="n">
        <v>0</v>
      </c>
      <c r="BB31" s="30" t="n">
        <v>6.19310088561343</v>
      </c>
      <c r="BC31" s="30" t="n">
        <v>24.7724035424537</v>
      </c>
      <c r="BD31" s="31" t="s">
        <v>292</v>
      </c>
      <c r="BE31" s="29" t="s">
        <v>292</v>
      </c>
      <c r="BF31" s="30" t="n">
        <v>12.3862017712269</v>
      </c>
      <c r="BG31" s="30" t="n">
        <v>6.19310088561343</v>
      </c>
      <c r="BH31" s="30" t="n">
        <v>0</v>
      </c>
      <c r="BI31" s="30" t="n">
        <v>0</v>
      </c>
      <c r="BJ31" s="30" t="n">
        <v>575.958382362049</v>
      </c>
      <c r="BK31" s="30" t="n">
        <v>43.351706199294</v>
      </c>
      <c r="BL31" s="30" t="n">
        <v>6.19310088561343</v>
      </c>
      <c r="BM31" s="30" t="n">
        <v>37.1586053136806</v>
      </c>
      <c r="BN31" s="30" t="n">
        <v>315.848145166285</v>
      </c>
      <c r="BO31" s="30" t="n">
        <v>0</v>
      </c>
      <c r="BP31" s="30" t="n">
        <v>68.1241097417477</v>
      </c>
      <c r="BQ31" s="30" t="n">
        <v>68.1241097417477</v>
      </c>
      <c r="BR31" s="30" t="n">
        <v>12.3862017712269</v>
      </c>
      <c r="BS31" s="30" t="n">
        <v>0</v>
      </c>
      <c r="BT31" s="30" t="n">
        <v>37.1586053136806</v>
      </c>
      <c r="BU31" s="30" t="n">
        <v>117.668916826655</v>
      </c>
      <c r="BV31" s="30" t="n">
        <v>12.3862017712269</v>
      </c>
      <c r="BW31" s="30" t="n">
        <v>185.793026568403</v>
      </c>
      <c r="BX31" s="30" t="n">
        <v>12.3862017712269</v>
      </c>
      <c r="BY31" s="30" t="n">
        <v>49.5448070849074</v>
      </c>
      <c r="BZ31" s="30" t="n">
        <v>123.862017712269</v>
      </c>
      <c r="CA31" s="30" t="n">
        <v>0</v>
      </c>
      <c r="CB31" s="30" t="n">
        <v>24.7724035424537</v>
      </c>
      <c r="CC31" s="30" t="n">
        <v>6.19310088561343</v>
      </c>
      <c r="CD31" s="30" t="n">
        <v>291.075741623831</v>
      </c>
      <c r="CE31" s="30" t="n">
        <v>12.3862017712269</v>
      </c>
      <c r="CF31" s="30" t="n">
        <v>148.634421254722</v>
      </c>
      <c r="CG31" s="31" t="s">
        <v>292</v>
      </c>
      <c r="CH31" s="29" t="s">
        <v>292</v>
      </c>
      <c r="CI31" s="30" t="n">
        <v>0</v>
      </c>
      <c r="CJ31" s="30" t="n">
        <v>61.9310088561343</v>
      </c>
      <c r="CK31" s="30" t="n">
        <v>0</v>
      </c>
      <c r="CL31" s="30" t="n">
        <v>68.1241097417477</v>
      </c>
      <c r="CM31" s="30" t="n">
        <v>30.9655044280671</v>
      </c>
      <c r="CN31" s="30" t="n">
        <v>18.5793026568403</v>
      </c>
      <c r="CO31" s="30" t="n">
        <v>18.5793026568403</v>
      </c>
      <c r="CP31" s="30" t="n">
        <v>18.5793026568403</v>
      </c>
      <c r="CQ31" s="30" t="n">
        <v>0</v>
      </c>
      <c r="CR31" s="30" t="n">
        <v>6.19310088561343</v>
      </c>
      <c r="CS31" s="30" t="n">
        <v>0</v>
      </c>
      <c r="CT31" s="30" t="n">
        <v>0</v>
      </c>
      <c r="CU31" s="30" t="n">
        <v>0</v>
      </c>
      <c r="CV31" s="30" t="n">
        <v>12.3862017712269</v>
      </c>
      <c r="CW31" s="30" t="n">
        <v>6.19310088561343</v>
      </c>
      <c r="CX31" s="30" t="n">
        <v>18.5793026568403</v>
      </c>
      <c r="CY31" s="30" t="n">
        <v>55.7379079705208</v>
      </c>
      <c r="CZ31" s="30" t="n">
        <v>6.19310088561343</v>
      </c>
      <c r="DA31" s="30" t="n">
        <v>30.9655044280671</v>
      </c>
      <c r="DB31" s="30" t="n">
        <v>0</v>
      </c>
      <c r="DC31" s="30" t="n">
        <v>30.9655044280671</v>
      </c>
      <c r="DD31" s="30" t="n">
        <v>0</v>
      </c>
      <c r="DE31" s="30" t="n">
        <v>18.5793026568403</v>
      </c>
      <c r="DF31" s="30" t="n">
        <v>0</v>
      </c>
      <c r="DG31" s="30" t="n">
        <v>0</v>
      </c>
      <c r="DH31" s="30" t="n">
        <v>0</v>
      </c>
      <c r="DI31" s="30" t="n">
        <v>0</v>
      </c>
      <c r="DJ31" s="30" t="n">
        <v>0</v>
      </c>
      <c r="DK31" s="30" t="n">
        <v>0</v>
      </c>
      <c r="DL31" s="31" t="s">
        <v>292</v>
      </c>
      <c r="DM31" s="29" t="s">
        <v>292</v>
      </c>
      <c r="DN31" s="30" t="n">
        <v>0</v>
      </c>
      <c r="DO31" s="30" t="n">
        <v>0</v>
      </c>
      <c r="DP31" s="30" t="n">
        <v>0</v>
      </c>
      <c r="DQ31" s="30" t="n">
        <v>0</v>
      </c>
      <c r="DR31" s="30" t="n">
        <v>0</v>
      </c>
      <c r="DS31" s="30" t="n">
        <v>0</v>
      </c>
      <c r="DT31" s="30" t="n">
        <v>0</v>
      </c>
      <c r="DU31" s="30" t="n">
        <v>0</v>
      </c>
      <c r="DV31" s="30" t="n">
        <v>0</v>
      </c>
      <c r="DW31" s="30" t="n">
        <v>0</v>
      </c>
      <c r="DX31" s="30" t="n">
        <v>284.882640738218</v>
      </c>
      <c r="DY31" s="30" t="n">
        <v>266.303338081377</v>
      </c>
      <c r="DZ31" s="30" t="n">
        <v>0</v>
      </c>
      <c r="EA31" s="30" t="n">
        <v>18.5793026568403</v>
      </c>
      <c r="EB31" s="30" t="n">
        <v>99.0896141698148</v>
      </c>
      <c r="EC31" s="30" t="n">
        <v>86.703412398588</v>
      </c>
      <c r="ED31" s="30" t="n">
        <v>12.3862017712269</v>
      </c>
      <c r="EE31" s="30" t="n">
        <v>12.3862017712269</v>
      </c>
      <c r="EF31" s="30" t="n">
        <v>6.19310088561343</v>
      </c>
      <c r="EG31" s="30" t="n">
        <v>37.1586053136806</v>
      </c>
      <c r="EH31" s="30" t="n">
        <v>0</v>
      </c>
      <c r="EI31" s="30" t="n">
        <v>0</v>
      </c>
      <c r="EJ31" s="30" t="n">
        <v>18.5793026568403</v>
      </c>
      <c r="EK31" s="30" t="n">
        <v>6.19310088561343</v>
      </c>
      <c r="EL31" s="30" t="n">
        <v>0</v>
      </c>
      <c r="EM31" s="30" t="n">
        <v>6.19310088561343</v>
      </c>
      <c r="EN31" s="30" t="n">
        <v>0</v>
      </c>
      <c r="EO31" s="30" t="n">
        <v>0</v>
      </c>
      <c r="EP31" s="31" t="s">
        <v>292</v>
      </c>
    </row>
    <row r="32" s="32" customFormat="true" ht="18" hidden="false" customHeight="true" outlineLevel="0" collapsed="false">
      <c r="A32" s="29" t="s">
        <v>293</v>
      </c>
      <c r="B32" s="30" t="n">
        <v>1511.64633180162</v>
      </c>
      <c r="C32" s="30" t="n">
        <v>28.5216289019173</v>
      </c>
      <c r="D32" s="30" t="n">
        <v>3.16906987799081</v>
      </c>
      <c r="E32" s="30" t="n">
        <v>0</v>
      </c>
      <c r="F32" s="30" t="n">
        <v>0</v>
      </c>
      <c r="G32" s="30" t="n">
        <v>0</v>
      </c>
      <c r="H32" s="30" t="n">
        <v>6.33813975598162</v>
      </c>
      <c r="I32" s="30" t="n">
        <v>6.33813975598162</v>
      </c>
      <c r="J32" s="30" t="n">
        <v>0</v>
      </c>
      <c r="K32" s="30" t="n">
        <v>6.33813975598162</v>
      </c>
      <c r="L32" s="30" t="n">
        <v>0</v>
      </c>
      <c r="M32" s="30" t="n">
        <v>0</v>
      </c>
      <c r="N32" s="30" t="n">
        <v>12.6762795119632</v>
      </c>
      <c r="O32" s="30" t="n">
        <v>380.288385358897</v>
      </c>
      <c r="P32" s="30" t="n">
        <v>361.273966090952</v>
      </c>
      <c r="Q32" s="30" t="n">
        <v>6.33813975598162</v>
      </c>
      <c r="R32" s="30" t="n">
        <v>31.6906987799081</v>
      </c>
      <c r="S32" s="30" t="n">
        <v>53.8741879258438</v>
      </c>
      <c r="T32" s="30" t="n">
        <v>34.8597686578989</v>
      </c>
      <c r="U32" s="30" t="n">
        <v>12.6762795119632</v>
      </c>
      <c r="V32" s="30" t="n">
        <v>28.5216289019173</v>
      </c>
      <c r="W32" s="30" t="n">
        <v>19.0144192679449</v>
      </c>
      <c r="X32" s="30" t="n">
        <v>28.5216289019173</v>
      </c>
      <c r="Y32" s="30" t="n">
        <v>3.16906987799081</v>
      </c>
      <c r="Z32" s="30" t="n">
        <v>57.0432578038346</v>
      </c>
      <c r="AA32" s="30" t="n">
        <v>0</v>
      </c>
      <c r="AB32" s="31" t="s">
        <v>293</v>
      </c>
      <c r="AC32" s="29" t="s">
        <v>293</v>
      </c>
      <c r="AD32" s="30" t="n">
        <v>15.845349389954</v>
      </c>
      <c r="AE32" s="30" t="n">
        <v>3.16906987799081</v>
      </c>
      <c r="AF32" s="30" t="n">
        <v>9.50720963397243</v>
      </c>
      <c r="AG32" s="30" t="n">
        <v>15.845349389954</v>
      </c>
      <c r="AH32" s="30" t="n">
        <v>9.50720963397243</v>
      </c>
      <c r="AI32" s="30" t="n">
        <v>3.16906987799081</v>
      </c>
      <c r="AJ32" s="30" t="n">
        <v>12.6762795119632</v>
      </c>
      <c r="AK32" s="30" t="n">
        <v>0</v>
      </c>
      <c r="AL32" s="30" t="n">
        <v>0</v>
      </c>
      <c r="AM32" s="30" t="n">
        <v>15.845349389954</v>
      </c>
      <c r="AN32" s="30" t="n">
        <v>19.0144192679449</v>
      </c>
      <c r="AO32" s="30" t="n">
        <v>3.16906987799081</v>
      </c>
      <c r="AP32" s="30" t="n">
        <v>15.845349389954</v>
      </c>
      <c r="AQ32" s="30" t="n">
        <v>0</v>
      </c>
      <c r="AR32" s="30" t="n">
        <v>0</v>
      </c>
      <c r="AS32" s="30" t="n">
        <v>0</v>
      </c>
      <c r="AT32" s="30" t="n">
        <v>28.5216289019173</v>
      </c>
      <c r="AU32" s="30" t="n">
        <v>19.0144192679449</v>
      </c>
      <c r="AV32" s="30" t="n">
        <v>9.50720963397243</v>
      </c>
      <c r="AW32" s="30" t="n">
        <v>69.7195373157978</v>
      </c>
      <c r="AX32" s="30" t="n">
        <v>66.550467437807</v>
      </c>
      <c r="AY32" s="30" t="n">
        <v>3.16906987799081</v>
      </c>
      <c r="AZ32" s="30" t="n">
        <v>72.8886071937886</v>
      </c>
      <c r="BA32" s="30" t="n">
        <v>0</v>
      </c>
      <c r="BB32" s="30" t="n">
        <v>3.16906987799081</v>
      </c>
      <c r="BC32" s="30" t="n">
        <v>15.845349389954</v>
      </c>
      <c r="BD32" s="31" t="s">
        <v>293</v>
      </c>
      <c r="BE32" s="29" t="s">
        <v>293</v>
      </c>
      <c r="BF32" s="30" t="n">
        <v>34.8597686578989</v>
      </c>
      <c r="BG32" s="30" t="n">
        <v>19.0144192679449</v>
      </c>
      <c r="BH32" s="30" t="n">
        <v>0</v>
      </c>
      <c r="BI32" s="30" t="n">
        <v>0</v>
      </c>
      <c r="BJ32" s="30" t="n">
        <v>478.529551576612</v>
      </c>
      <c r="BK32" s="30" t="n">
        <v>6.33813975598162</v>
      </c>
      <c r="BL32" s="30" t="n">
        <v>3.16906987799081</v>
      </c>
      <c r="BM32" s="30" t="n">
        <v>3.16906987799081</v>
      </c>
      <c r="BN32" s="30" t="n">
        <v>228.173031215338</v>
      </c>
      <c r="BO32" s="30" t="n">
        <v>0</v>
      </c>
      <c r="BP32" s="30" t="n">
        <v>50.705118047853</v>
      </c>
      <c r="BQ32" s="30" t="n">
        <v>6.33813975598162</v>
      </c>
      <c r="BR32" s="30" t="n">
        <v>6.33813975598162</v>
      </c>
      <c r="BS32" s="30" t="n">
        <v>0</v>
      </c>
      <c r="BT32" s="30" t="n">
        <v>44.3669782918713</v>
      </c>
      <c r="BU32" s="30" t="n">
        <v>117.25558548566</v>
      </c>
      <c r="BV32" s="30" t="n">
        <v>3.16906987799081</v>
      </c>
      <c r="BW32" s="30" t="n">
        <v>231.342101093329</v>
      </c>
      <c r="BX32" s="30" t="n">
        <v>25.3525590239265</v>
      </c>
      <c r="BY32" s="30" t="n">
        <v>47.5360481698622</v>
      </c>
      <c r="BZ32" s="30" t="n">
        <v>158.453493899541</v>
      </c>
      <c r="CA32" s="30" t="n">
        <v>0</v>
      </c>
      <c r="CB32" s="30" t="n">
        <v>9.50720963397243</v>
      </c>
      <c r="CC32" s="30" t="n">
        <v>3.16906987799081</v>
      </c>
      <c r="CD32" s="30" t="n">
        <v>183.806052923467</v>
      </c>
      <c r="CE32" s="30" t="n">
        <v>3.16906987799081</v>
      </c>
      <c r="CF32" s="30" t="n">
        <v>82.3958168277611</v>
      </c>
      <c r="CG32" s="31" t="s">
        <v>293</v>
      </c>
      <c r="CH32" s="29" t="s">
        <v>293</v>
      </c>
      <c r="CI32" s="30" t="n">
        <v>0</v>
      </c>
      <c r="CJ32" s="30" t="n">
        <v>22.1834891459357</v>
      </c>
      <c r="CK32" s="30" t="n">
        <v>3.16906987799081</v>
      </c>
      <c r="CL32" s="30" t="n">
        <v>72.8886071937886</v>
      </c>
      <c r="CM32" s="30" t="n">
        <v>41.1979084138805</v>
      </c>
      <c r="CN32" s="30" t="n">
        <v>9.50720963397243</v>
      </c>
      <c r="CO32" s="30" t="n">
        <v>22.1834891459357</v>
      </c>
      <c r="CP32" s="30" t="n">
        <v>47.5360481698622</v>
      </c>
      <c r="CQ32" s="30" t="n">
        <v>3.16906987799081</v>
      </c>
      <c r="CR32" s="30" t="n">
        <v>9.50720963397243</v>
      </c>
      <c r="CS32" s="30" t="n">
        <v>15.845349389954</v>
      </c>
      <c r="CT32" s="30" t="n">
        <v>6.33813975598162</v>
      </c>
      <c r="CU32" s="30" t="n">
        <v>9.50720963397243</v>
      </c>
      <c r="CV32" s="30" t="n">
        <v>19.0144192679449</v>
      </c>
      <c r="CW32" s="30" t="n">
        <v>3.16906987799081</v>
      </c>
      <c r="CX32" s="30" t="n">
        <v>15.845349389954</v>
      </c>
      <c r="CY32" s="30" t="n">
        <v>22.1834891459357</v>
      </c>
      <c r="CZ32" s="30" t="n">
        <v>3.16906987799081</v>
      </c>
      <c r="DA32" s="30" t="n">
        <v>19.0144192679449</v>
      </c>
      <c r="DB32" s="30" t="n">
        <v>0</v>
      </c>
      <c r="DC32" s="30" t="n">
        <v>6.33813975598162</v>
      </c>
      <c r="DD32" s="30" t="n">
        <v>12.6762795119632</v>
      </c>
      <c r="DE32" s="30" t="n">
        <v>0</v>
      </c>
      <c r="DF32" s="30" t="n">
        <v>0</v>
      </c>
      <c r="DG32" s="30" t="n">
        <v>0</v>
      </c>
      <c r="DH32" s="30" t="n">
        <v>0</v>
      </c>
      <c r="DI32" s="30" t="n">
        <v>0</v>
      </c>
      <c r="DJ32" s="30" t="n">
        <v>0</v>
      </c>
      <c r="DK32" s="30" t="n">
        <v>0</v>
      </c>
      <c r="DL32" s="31" t="s">
        <v>293</v>
      </c>
      <c r="DM32" s="29" t="s">
        <v>293</v>
      </c>
      <c r="DN32" s="30" t="n">
        <v>0</v>
      </c>
      <c r="DO32" s="30" t="n">
        <v>0</v>
      </c>
      <c r="DP32" s="30" t="n">
        <v>0</v>
      </c>
      <c r="DQ32" s="30" t="n">
        <v>0</v>
      </c>
      <c r="DR32" s="30" t="n">
        <v>0</v>
      </c>
      <c r="DS32" s="30" t="n">
        <v>0</v>
      </c>
      <c r="DT32" s="30" t="n">
        <v>0</v>
      </c>
      <c r="DU32" s="30" t="n">
        <v>0</v>
      </c>
      <c r="DV32" s="30" t="n">
        <v>0</v>
      </c>
      <c r="DW32" s="30" t="n">
        <v>0</v>
      </c>
      <c r="DX32" s="30" t="n">
        <v>98.2411662177151</v>
      </c>
      <c r="DY32" s="30" t="n">
        <v>95.0720963397243</v>
      </c>
      <c r="DZ32" s="30" t="n">
        <v>0</v>
      </c>
      <c r="EA32" s="30" t="n">
        <v>3.16906987799081</v>
      </c>
      <c r="EB32" s="30" t="n">
        <v>82.3958168277611</v>
      </c>
      <c r="EC32" s="30" t="n">
        <v>34.8597686578989</v>
      </c>
      <c r="ED32" s="30" t="n">
        <v>6.33813975598162</v>
      </c>
      <c r="EE32" s="30" t="n">
        <v>9.50720963397243</v>
      </c>
      <c r="EF32" s="30" t="n">
        <v>12.6762795119632</v>
      </c>
      <c r="EG32" s="30" t="n">
        <v>3.16906987799081</v>
      </c>
      <c r="EH32" s="30" t="n">
        <v>0</v>
      </c>
      <c r="EI32" s="30" t="n">
        <v>0</v>
      </c>
      <c r="EJ32" s="30" t="n">
        <v>3.16906987799081</v>
      </c>
      <c r="EK32" s="30" t="n">
        <v>38.0288385358897</v>
      </c>
      <c r="EL32" s="30" t="n">
        <v>0</v>
      </c>
      <c r="EM32" s="30" t="n">
        <v>9.50720963397243</v>
      </c>
      <c r="EN32" s="30" t="n">
        <v>0</v>
      </c>
      <c r="EO32" s="30" t="n">
        <v>0</v>
      </c>
      <c r="EP32" s="31" t="s">
        <v>293</v>
      </c>
    </row>
    <row r="33" s="32" customFormat="true" ht="18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1"/>
      <c r="AC33" s="29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3"/>
      <c r="AW33" s="30"/>
      <c r="AX33" s="30"/>
      <c r="AY33" s="30"/>
      <c r="AZ33" s="30"/>
      <c r="BA33" s="30"/>
      <c r="BB33" s="30"/>
      <c r="BC33" s="30"/>
      <c r="BD33" s="31"/>
      <c r="BE33" s="29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1"/>
      <c r="CH33" s="29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3"/>
      <c r="DL33" s="31"/>
      <c r="DM33" s="29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1"/>
    </row>
    <row r="34" s="32" customFormat="true" ht="18" hidden="false" customHeight="true" outlineLevel="0" collapsed="false">
      <c r="A34" s="29" t="s">
        <v>294</v>
      </c>
      <c r="B34" s="30" t="n">
        <v>1162.95460952918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387.651536509727</v>
      </c>
      <c r="P34" s="30" t="n">
        <v>380.603326755004</v>
      </c>
      <c r="Q34" s="30" t="n">
        <v>0</v>
      </c>
      <c r="R34" s="30" t="n">
        <v>21.1446292641669</v>
      </c>
      <c r="S34" s="30" t="n">
        <v>63.4338877925007</v>
      </c>
      <c r="T34" s="30" t="n">
        <v>42.2892585283338</v>
      </c>
      <c r="U34" s="30" t="n">
        <v>21.1446292641669</v>
      </c>
      <c r="V34" s="30" t="n">
        <v>7.0482097547223</v>
      </c>
      <c r="W34" s="30" t="n">
        <v>35.2410487736115</v>
      </c>
      <c r="X34" s="30" t="n">
        <v>28.1928390188892</v>
      </c>
      <c r="Y34" s="30" t="n">
        <v>7.0482097547223</v>
      </c>
      <c r="Z34" s="30" t="n">
        <v>56.3856780377784</v>
      </c>
      <c r="AA34" s="30" t="n">
        <v>0</v>
      </c>
      <c r="AB34" s="31" t="s">
        <v>294</v>
      </c>
      <c r="AC34" s="29" t="s">
        <v>294</v>
      </c>
      <c r="AD34" s="30" t="n">
        <v>0</v>
      </c>
      <c r="AE34" s="30" t="n">
        <v>0</v>
      </c>
      <c r="AF34" s="30" t="n">
        <v>7.0482097547223</v>
      </c>
      <c r="AG34" s="30" t="n">
        <v>7.0482097547223</v>
      </c>
      <c r="AH34" s="30" t="n">
        <v>7.0482097547223</v>
      </c>
      <c r="AI34" s="30" t="n">
        <v>21.1446292641669</v>
      </c>
      <c r="AJ34" s="30" t="n">
        <v>14.0964195094446</v>
      </c>
      <c r="AK34" s="30" t="n">
        <v>0</v>
      </c>
      <c r="AL34" s="30" t="n">
        <v>0</v>
      </c>
      <c r="AM34" s="30" t="n">
        <v>42.2892585283338</v>
      </c>
      <c r="AN34" s="30" t="n">
        <v>7.0482097547223</v>
      </c>
      <c r="AO34" s="30" t="n">
        <v>0</v>
      </c>
      <c r="AP34" s="30" t="n">
        <v>7.0482097547223</v>
      </c>
      <c r="AQ34" s="30" t="n">
        <v>0</v>
      </c>
      <c r="AR34" s="30" t="n">
        <v>0</v>
      </c>
      <c r="AS34" s="30" t="n">
        <v>0</v>
      </c>
      <c r="AT34" s="30" t="n">
        <v>28.1928390188892</v>
      </c>
      <c r="AU34" s="30" t="n">
        <v>7.0482097547223</v>
      </c>
      <c r="AV34" s="30" t="n">
        <v>21.1446292641669</v>
      </c>
      <c r="AW34" s="30" t="n">
        <v>21.1446292641669</v>
      </c>
      <c r="AX34" s="30" t="n">
        <v>21.1446292641669</v>
      </c>
      <c r="AY34" s="30" t="n">
        <v>0</v>
      </c>
      <c r="AZ34" s="30" t="n">
        <v>42.2892585283338</v>
      </c>
      <c r="BA34" s="30" t="n">
        <v>0</v>
      </c>
      <c r="BB34" s="30" t="n">
        <v>0</v>
      </c>
      <c r="BC34" s="30" t="n">
        <v>7.0482097547223</v>
      </c>
      <c r="BD34" s="31" t="s">
        <v>294</v>
      </c>
      <c r="BE34" s="29" t="s">
        <v>294</v>
      </c>
      <c r="BF34" s="30" t="n">
        <v>14.0964195094446</v>
      </c>
      <c r="BG34" s="30" t="n">
        <v>21.1446292641669</v>
      </c>
      <c r="BH34" s="30" t="n">
        <v>0</v>
      </c>
      <c r="BI34" s="30" t="n">
        <v>0</v>
      </c>
      <c r="BJ34" s="30" t="n">
        <v>359.458697490837</v>
      </c>
      <c r="BK34" s="30" t="n">
        <v>21.1446292641669</v>
      </c>
      <c r="BL34" s="30" t="n">
        <v>21.1446292641669</v>
      </c>
      <c r="BM34" s="30" t="n">
        <v>0</v>
      </c>
      <c r="BN34" s="30" t="n">
        <v>190.301663377502</v>
      </c>
      <c r="BO34" s="30" t="n">
        <v>0</v>
      </c>
      <c r="BP34" s="30" t="n">
        <v>35.2410487736115</v>
      </c>
      <c r="BQ34" s="30" t="n">
        <v>0</v>
      </c>
      <c r="BR34" s="30" t="n">
        <v>0</v>
      </c>
      <c r="BS34" s="30" t="n">
        <v>7.0482097547223</v>
      </c>
      <c r="BT34" s="30" t="n">
        <v>7.0482097547223</v>
      </c>
      <c r="BU34" s="30" t="n">
        <v>140.964195094446</v>
      </c>
      <c r="BV34" s="30" t="n">
        <v>0</v>
      </c>
      <c r="BW34" s="30" t="n">
        <v>133.915985339724</v>
      </c>
      <c r="BX34" s="30" t="n">
        <v>7.0482097547223</v>
      </c>
      <c r="BY34" s="30" t="n">
        <v>21.1446292641669</v>
      </c>
      <c r="BZ34" s="30" t="n">
        <v>105.723146320835</v>
      </c>
      <c r="CA34" s="30" t="n">
        <v>0</v>
      </c>
      <c r="CB34" s="30" t="n">
        <v>14.0964195094446</v>
      </c>
      <c r="CC34" s="30" t="n">
        <v>0</v>
      </c>
      <c r="CD34" s="30" t="n">
        <v>169.157034113335</v>
      </c>
      <c r="CE34" s="30" t="n">
        <v>0</v>
      </c>
      <c r="CF34" s="30" t="n">
        <v>84.5785170566676</v>
      </c>
      <c r="CG34" s="31" t="s">
        <v>294</v>
      </c>
      <c r="CH34" s="29" t="s">
        <v>294</v>
      </c>
      <c r="CI34" s="33" t="n">
        <v>0</v>
      </c>
      <c r="CJ34" s="33" t="n">
        <v>14.0964195094446</v>
      </c>
      <c r="CK34" s="33" t="n">
        <v>0</v>
      </c>
      <c r="CL34" s="33" t="n">
        <v>70.482097547223</v>
      </c>
      <c r="CM34" s="33" t="n">
        <v>21.1446292641669</v>
      </c>
      <c r="CN34" s="33" t="n">
        <v>21.1446292641669</v>
      </c>
      <c r="CO34" s="33" t="n">
        <v>28.1928390188892</v>
      </c>
      <c r="CP34" s="33" t="n">
        <v>28.1928390188892</v>
      </c>
      <c r="CQ34" s="33" t="n">
        <v>0</v>
      </c>
      <c r="CR34" s="33" t="n">
        <v>7.0482097547223</v>
      </c>
      <c r="CS34" s="33" t="n">
        <v>0</v>
      </c>
      <c r="CT34" s="33" t="n">
        <v>0</v>
      </c>
      <c r="CU34" s="33" t="n">
        <v>0</v>
      </c>
      <c r="CV34" s="33" t="n">
        <v>21.1446292641669</v>
      </c>
      <c r="CW34" s="33" t="n">
        <v>0</v>
      </c>
      <c r="CX34" s="33" t="n">
        <v>14.0964195094446</v>
      </c>
      <c r="CY34" s="33" t="n">
        <v>14.0964195094446</v>
      </c>
      <c r="CZ34" s="33" t="n">
        <v>0</v>
      </c>
      <c r="DA34" s="33" t="n">
        <v>7.0482097547223</v>
      </c>
      <c r="DB34" s="33" t="n">
        <v>7.0482097547223</v>
      </c>
      <c r="DC34" s="33" t="n">
        <v>0</v>
      </c>
      <c r="DD34" s="33" t="n">
        <v>0</v>
      </c>
      <c r="DE34" s="33" t="n">
        <v>7.0482097547223</v>
      </c>
      <c r="DF34" s="33" t="n">
        <v>0</v>
      </c>
      <c r="DG34" s="33" t="n">
        <v>0</v>
      </c>
      <c r="DH34" s="33" t="n">
        <v>0</v>
      </c>
      <c r="DI34" s="33" t="n">
        <v>0</v>
      </c>
      <c r="DJ34" s="33" t="n">
        <v>0</v>
      </c>
      <c r="DK34" s="33" t="n">
        <v>0</v>
      </c>
      <c r="DL34" s="31" t="s">
        <v>294</v>
      </c>
      <c r="DM34" s="29" t="s">
        <v>294</v>
      </c>
      <c r="DN34" s="30" t="n">
        <v>0</v>
      </c>
      <c r="DO34" s="30" t="n">
        <v>0</v>
      </c>
      <c r="DP34" s="30" t="n">
        <v>0</v>
      </c>
      <c r="DQ34" s="30" t="n">
        <v>0</v>
      </c>
      <c r="DR34" s="30" t="n">
        <v>0</v>
      </c>
      <c r="DS34" s="30" t="n">
        <v>0</v>
      </c>
      <c r="DT34" s="30" t="n">
        <v>0</v>
      </c>
      <c r="DU34" s="30" t="n">
        <v>0</v>
      </c>
      <c r="DV34" s="30" t="n">
        <v>0</v>
      </c>
      <c r="DW34" s="30" t="n">
        <v>0</v>
      </c>
      <c r="DX34" s="30" t="n">
        <v>56.3856780377784</v>
      </c>
      <c r="DY34" s="30" t="n">
        <v>42.2892585283338</v>
      </c>
      <c r="DZ34" s="30" t="n">
        <v>0</v>
      </c>
      <c r="EA34" s="30" t="n">
        <v>14.0964195094446</v>
      </c>
      <c r="EB34" s="30" t="n">
        <v>42.2892585283338</v>
      </c>
      <c r="EC34" s="30" t="n">
        <v>7.0482097547223</v>
      </c>
      <c r="ED34" s="30" t="n">
        <v>0</v>
      </c>
      <c r="EE34" s="30" t="n">
        <v>0</v>
      </c>
      <c r="EF34" s="30" t="n">
        <v>0</v>
      </c>
      <c r="EG34" s="30" t="n">
        <v>7.0482097547223</v>
      </c>
      <c r="EH34" s="30" t="n">
        <v>0</v>
      </c>
      <c r="EI34" s="30" t="n">
        <v>0</v>
      </c>
      <c r="EJ34" s="30" t="n">
        <v>0</v>
      </c>
      <c r="EK34" s="30" t="n">
        <v>21.1446292641669</v>
      </c>
      <c r="EL34" s="30" t="n">
        <v>0</v>
      </c>
      <c r="EM34" s="30" t="n">
        <v>14.0964195094446</v>
      </c>
      <c r="EN34" s="30" t="n">
        <v>0</v>
      </c>
      <c r="EO34" s="30" t="n">
        <v>0</v>
      </c>
      <c r="EP34" s="31" t="s">
        <v>294</v>
      </c>
    </row>
    <row r="35" s="32" customFormat="true" ht="18" hidden="false" customHeight="true" outlineLevel="0" collapsed="false">
      <c r="A35" s="29" t="s">
        <v>295</v>
      </c>
      <c r="B35" s="30" t="n">
        <v>1411.76470588235</v>
      </c>
      <c r="C35" s="30" t="n">
        <v>18.0995475113122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9.04977375565611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9.04977375565611</v>
      </c>
      <c r="O35" s="30" t="n">
        <v>425.339366515837</v>
      </c>
      <c r="P35" s="30" t="n">
        <v>416.289592760181</v>
      </c>
      <c r="Q35" s="30" t="n">
        <v>18.0995475113122</v>
      </c>
      <c r="R35" s="30" t="n">
        <v>18.0995475113122</v>
      </c>
      <c r="S35" s="30" t="n">
        <v>81.447963800905</v>
      </c>
      <c r="T35" s="30" t="n">
        <v>45.2488687782805</v>
      </c>
      <c r="U35" s="30" t="n">
        <v>0</v>
      </c>
      <c r="V35" s="30" t="n">
        <v>18.0995475113122</v>
      </c>
      <c r="W35" s="30" t="n">
        <v>36.1990950226244</v>
      </c>
      <c r="X35" s="30" t="n">
        <v>45.2488687782805</v>
      </c>
      <c r="Y35" s="30" t="n">
        <v>0</v>
      </c>
      <c r="Z35" s="30" t="n">
        <v>54.2986425339367</v>
      </c>
      <c r="AA35" s="30" t="n">
        <v>9.04977375565611</v>
      </c>
      <c r="AB35" s="31" t="s">
        <v>295</v>
      </c>
      <c r="AC35" s="29" t="s">
        <v>295</v>
      </c>
      <c r="AD35" s="30" t="n">
        <v>27.1493212669683</v>
      </c>
      <c r="AE35" s="30" t="n">
        <v>0</v>
      </c>
      <c r="AF35" s="30" t="n">
        <v>0</v>
      </c>
      <c r="AG35" s="30" t="n">
        <v>9.04977375565611</v>
      </c>
      <c r="AH35" s="30" t="n">
        <v>9.04977375565611</v>
      </c>
      <c r="AI35" s="30" t="n">
        <v>0</v>
      </c>
      <c r="AJ35" s="30" t="n">
        <v>0</v>
      </c>
      <c r="AK35" s="30" t="n">
        <v>0</v>
      </c>
      <c r="AL35" s="30" t="n">
        <v>9.04977375565611</v>
      </c>
      <c r="AM35" s="30" t="n">
        <v>36.1990950226244</v>
      </c>
      <c r="AN35" s="30" t="n">
        <v>9.04977375565611</v>
      </c>
      <c r="AO35" s="30" t="n">
        <v>0</v>
      </c>
      <c r="AP35" s="30" t="n">
        <v>9.04977375565611</v>
      </c>
      <c r="AQ35" s="30" t="n">
        <v>0</v>
      </c>
      <c r="AR35" s="30" t="n">
        <v>0</v>
      </c>
      <c r="AS35" s="30" t="n">
        <v>0</v>
      </c>
      <c r="AT35" s="30" t="n">
        <v>9.04977375565611</v>
      </c>
      <c r="AU35" s="30" t="n">
        <v>0</v>
      </c>
      <c r="AV35" s="30" t="n">
        <v>9.04977375565611</v>
      </c>
      <c r="AW35" s="30" t="n">
        <v>45.2488687782805</v>
      </c>
      <c r="AX35" s="30" t="n">
        <v>45.2488687782805</v>
      </c>
      <c r="AY35" s="30" t="n">
        <v>0</v>
      </c>
      <c r="AZ35" s="30" t="n">
        <v>81.447963800905</v>
      </c>
      <c r="BA35" s="30" t="n">
        <v>0</v>
      </c>
      <c r="BB35" s="30" t="n">
        <v>0</v>
      </c>
      <c r="BC35" s="30" t="n">
        <v>27.1493212669683</v>
      </c>
      <c r="BD35" s="31" t="s">
        <v>295</v>
      </c>
      <c r="BE35" s="29" t="s">
        <v>295</v>
      </c>
      <c r="BF35" s="30" t="n">
        <v>45.2488687782805</v>
      </c>
      <c r="BG35" s="30" t="n">
        <v>9.04977375565611</v>
      </c>
      <c r="BH35" s="30" t="n">
        <v>0</v>
      </c>
      <c r="BI35" s="30" t="n">
        <v>0</v>
      </c>
      <c r="BJ35" s="30" t="n">
        <v>380.090497737557</v>
      </c>
      <c r="BK35" s="30" t="n">
        <v>0</v>
      </c>
      <c r="BL35" s="30" t="n">
        <v>0</v>
      </c>
      <c r="BM35" s="30" t="n">
        <v>0</v>
      </c>
      <c r="BN35" s="30" t="n">
        <v>180.995475113122</v>
      </c>
      <c r="BO35" s="30" t="n">
        <v>0</v>
      </c>
      <c r="BP35" s="30" t="n">
        <v>72.3981900452489</v>
      </c>
      <c r="BQ35" s="30" t="n">
        <v>9.04977375565611</v>
      </c>
      <c r="BR35" s="30" t="n">
        <v>9.04977375565611</v>
      </c>
      <c r="BS35" s="30" t="n">
        <v>9.04977375565611</v>
      </c>
      <c r="BT35" s="30" t="n">
        <v>18.0995475113122</v>
      </c>
      <c r="BU35" s="30" t="n">
        <v>63.3484162895928</v>
      </c>
      <c r="BV35" s="30" t="n">
        <v>0</v>
      </c>
      <c r="BW35" s="30" t="n">
        <v>144.796380090498</v>
      </c>
      <c r="BX35" s="30" t="n">
        <v>0</v>
      </c>
      <c r="BY35" s="30" t="n">
        <v>54.2986425339367</v>
      </c>
      <c r="BZ35" s="30" t="n">
        <v>90.4977375565611</v>
      </c>
      <c r="CA35" s="30" t="n">
        <v>0</v>
      </c>
      <c r="CB35" s="30" t="n">
        <v>36.1990950226244</v>
      </c>
      <c r="CC35" s="30" t="n">
        <v>18.0995475113122</v>
      </c>
      <c r="CD35" s="30" t="n">
        <v>226.244343891403</v>
      </c>
      <c r="CE35" s="30" t="n">
        <v>0</v>
      </c>
      <c r="CF35" s="30" t="n">
        <v>99.5475113122172</v>
      </c>
      <c r="CG35" s="31" t="s">
        <v>295</v>
      </c>
      <c r="CH35" s="29" t="s">
        <v>295</v>
      </c>
      <c r="CI35" s="33" t="n">
        <v>9.04977375565611</v>
      </c>
      <c r="CJ35" s="33" t="n">
        <v>36.1990950226244</v>
      </c>
      <c r="CK35" s="33" t="n">
        <v>9.04977375565611</v>
      </c>
      <c r="CL35" s="33" t="n">
        <v>72.3981900452489</v>
      </c>
      <c r="CM35" s="33" t="n">
        <v>18.0995475113122</v>
      </c>
      <c r="CN35" s="33" t="n">
        <v>27.1493212669683</v>
      </c>
      <c r="CO35" s="33" t="n">
        <v>27.1493212669683</v>
      </c>
      <c r="CP35" s="33" t="n">
        <v>45.2488687782805</v>
      </c>
      <c r="CQ35" s="33" t="n">
        <v>0</v>
      </c>
      <c r="CR35" s="33" t="n">
        <v>0</v>
      </c>
      <c r="CS35" s="33" t="n">
        <v>0</v>
      </c>
      <c r="CT35" s="33" t="n">
        <v>0</v>
      </c>
      <c r="CU35" s="33" t="n">
        <v>0</v>
      </c>
      <c r="CV35" s="33" t="n">
        <v>45.2488687782805</v>
      </c>
      <c r="CW35" s="33" t="n">
        <v>0</v>
      </c>
      <c r="CX35" s="33" t="n">
        <v>9.04977375565611</v>
      </c>
      <c r="CY35" s="33" t="n">
        <v>18.0995475113122</v>
      </c>
      <c r="CZ35" s="33" t="n">
        <v>0</v>
      </c>
      <c r="DA35" s="33" t="n">
        <v>18.0995475113122</v>
      </c>
      <c r="DB35" s="33" t="n">
        <v>0</v>
      </c>
      <c r="DC35" s="33" t="n">
        <v>18.0995475113122</v>
      </c>
      <c r="DD35" s="33" t="n">
        <v>0</v>
      </c>
      <c r="DE35" s="33" t="n">
        <v>0</v>
      </c>
      <c r="DF35" s="33" t="n">
        <v>0</v>
      </c>
      <c r="DG35" s="33" t="n">
        <v>0</v>
      </c>
      <c r="DH35" s="33" t="n">
        <v>0</v>
      </c>
      <c r="DI35" s="33" t="n">
        <v>0</v>
      </c>
      <c r="DJ35" s="33" t="n">
        <v>0</v>
      </c>
      <c r="DK35" s="33" t="n">
        <v>0</v>
      </c>
      <c r="DL35" s="31" t="s">
        <v>295</v>
      </c>
      <c r="DM35" s="29" t="s">
        <v>295</v>
      </c>
      <c r="DN35" s="30" t="n">
        <v>0</v>
      </c>
      <c r="DO35" s="30" t="n">
        <v>0</v>
      </c>
      <c r="DP35" s="30" t="n">
        <v>9.04977375565611</v>
      </c>
      <c r="DQ35" s="30" t="n">
        <v>0</v>
      </c>
      <c r="DR35" s="30" t="n">
        <v>9.04977375565611</v>
      </c>
      <c r="DS35" s="30" t="n">
        <v>9.04977375565611</v>
      </c>
      <c r="DT35" s="30" t="n">
        <v>0</v>
      </c>
      <c r="DU35" s="30" t="n">
        <v>0</v>
      </c>
      <c r="DV35" s="30" t="n">
        <v>0</v>
      </c>
      <c r="DW35" s="30" t="n">
        <v>0</v>
      </c>
      <c r="DX35" s="30" t="n">
        <v>72.3981900452489</v>
      </c>
      <c r="DY35" s="30" t="n">
        <v>72.3981900452489</v>
      </c>
      <c r="DZ35" s="30" t="n">
        <v>0</v>
      </c>
      <c r="EA35" s="30" t="n">
        <v>0</v>
      </c>
      <c r="EB35" s="30" t="n">
        <v>72.3981900452489</v>
      </c>
      <c r="EC35" s="30" t="n">
        <v>36.1990950226244</v>
      </c>
      <c r="ED35" s="30" t="n">
        <v>0</v>
      </c>
      <c r="EE35" s="30" t="n">
        <v>9.04977375565611</v>
      </c>
      <c r="EF35" s="30" t="n">
        <v>18.0995475113122</v>
      </c>
      <c r="EG35" s="30" t="n">
        <v>9.04977375565611</v>
      </c>
      <c r="EH35" s="30" t="n">
        <v>0</v>
      </c>
      <c r="EI35" s="30" t="n">
        <v>0</v>
      </c>
      <c r="EJ35" s="30" t="n">
        <v>0</v>
      </c>
      <c r="EK35" s="30" t="n">
        <v>27.1493212669683</v>
      </c>
      <c r="EL35" s="30" t="n">
        <v>0</v>
      </c>
      <c r="EM35" s="30" t="n">
        <v>9.04977375565611</v>
      </c>
      <c r="EN35" s="30" t="n">
        <v>0</v>
      </c>
      <c r="EO35" s="30" t="n">
        <v>0</v>
      </c>
      <c r="EP35" s="31" t="s">
        <v>295</v>
      </c>
    </row>
    <row r="36" s="32" customFormat="true" ht="18" hidden="false" customHeight="true" outlineLevel="0" collapsed="false">
      <c r="A36" s="29" t="s">
        <v>296</v>
      </c>
      <c r="B36" s="30" t="n">
        <v>1435.81992874879</v>
      </c>
      <c r="C36" s="30" t="n">
        <v>16.1934578430314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5.39781928101047</v>
      </c>
      <c r="J36" s="30" t="n">
        <v>0</v>
      </c>
      <c r="K36" s="30" t="n">
        <v>5.39781928101047</v>
      </c>
      <c r="L36" s="30" t="n">
        <v>0</v>
      </c>
      <c r="M36" s="30" t="n">
        <v>0</v>
      </c>
      <c r="N36" s="30" t="n">
        <v>10.7956385620209</v>
      </c>
      <c r="O36" s="30" t="n">
        <v>372.449530389723</v>
      </c>
      <c r="P36" s="30" t="n">
        <v>356.256072546691</v>
      </c>
      <c r="Q36" s="30" t="n">
        <v>0</v>
      </c>
      <c r="R36" s="30" t="n">
        <v>10.7956385620209</v>
      </c>
      <c r="S36" s="30" t="n">
        <v>70.1716506531361</v>
      </c>
      <c r="T36" s="30" t="n">
        <v>43.1825542480838</v>
      </c>
      <c r="U36" s="30" t="n">
        <v>0</v>
      </c>
      <c r="V36" s="30" t="n">
        <v>16.1934578430314</v>
      </c>
      <c r="W36" s="30" t="n">
        <v>26.9890964050524</v>
      </c>
      <c r="X36" s="30" t="n">
        <v>32.3869156860628</v>
      </c>
      <c r="Y36" s="30" t="n">
        <v>0</v>
      </c>
      <c r="Z36" s="30" t="n">
        <v>70.1716506531361</v>
      </c>
      <c r="AA36" s="30" t="n">
        <v>0</v>
      </c>
      <c r="AB36" s="31" t="s">
        <v>296</v>
      </c>
      <c r="AC36" s="29" t="s">
        <v>296</v>
      </c>
      <c r="AD36" s="30" t="n">
        <v>10.7956385620209</v>
      </c>
      <c r="AE36" s="30" t="n">
        <v>5.39781928101047</v>
      </c>
      <c r="AF36" s="30" t="n">
        <v>5.39781928101047</v>
      </c>
      <c r="AG36" s="30" t="n">
        <v>21.5912771240419</v>
      </c>
      <c r="AH36" s="30" t="n">
        <v>5.39781928101047</v>
      </c>
      <c r="AI36" s="30" t="n">
        <v>0</v>
      </c>
      <c r="AJ36" s="30" t="n">
        <v>10.7956385620209</v>
      </c>
      <c r="AK36" s="30" t="n">
        <v>0</v>
      </c>
      <c r="AL36" s="30" t="n">
        <v>10.7956385620209</v>
      </c>
      <c r="AM36" s="30" t="n">
        <v>16.1934578430314</v>
      </c>
      <c r="AN36" s="30" t="n">
        <v>16.1934578430314</v>
      </c>
      <c r="AO36" s="30" t="n">
        <v>0</v>
      </c>
      <c r="AP36" s="30" t="n">
        <v>16.1934578430314</v>
      </c>
      <c r="AQ36" s="30" t="n">
        <v>0</v>
      </c>
      <c r="AR36" s="30" t="n">
        <v>0</v>
      </c>
      <c r="AS36" s="30" t="n">
        <v>0</v>
      </c>
      <c r="AT36" s="30" t="n">
        <v>5.39781928101047</v>
      </c>
      <c r="AU36" s="30" t="n">
        <v>5.39781928101047</v>
      </c>
      <c r="AV36" s="30" t="n">
        <v>0</v>
      </c>
      <c r="AW36" s="30" t="n">
        <v>32.3869156860628</v>
      </c>
      <c r="AX36" s="30" t="n">
        <v>26.9890964050524</v>
      </c>
      <c r="AY36" s="30" t="n">
        <v>5.39781928101047</v>
      </c>
      <c r="AZ36" s="30" t="n">
        <v>75.5694699341466</v>
      </c>
      <c r="BA36" s="30" t="n">
        <v>0</v>
      </c>
      <c r="BB36" s="30" t="n">
        <v>5.39781928101047</v>
      </c>
      <c r="BC36" s="30" t="n">
        <v>16.1934578430314</v>
      </c>
      <c r="BD36" s="31" t="s">
        <v>296</v>
      </c>
      <c r="BE36" s="29" t="s">
        <v>296</v>
      </c>
      <c r="BF36" s="30" t="n">
        <v>48.5803735290942</v>
      </c>
      <c r="BG36" s="30" t="n">
        <v>5.39781928101047</v>
      </c>
      <c r="BH36" s="30" t="n">
        <v>0</v>
      </c>
      <c r="BI36" s="30" t="n">
        <v>0</v>
      </c>
      <c r="BJ36" s="30" t="n">
        <v>399.438626794775</v>
      </c>
      <c r="BK36" s="30" t="n">
        <v>21.5912771240419</v>
      </c>
      <c r="BL36" s="30" t="n">
        <v>10.7956385620209</v>
      </c>
      <c r="BM36" s="30" t="n">
        <v>10.7956385620209</v>
      </c>
      <c r="BN36" s="30" t="n">
        <v>221.310590521429</v>
      </c>
      <c r="BO36" s="30" t="n">
        <v>0</v>
      </c>
      <c r="BP36" s="30" t="n">
        <v>37.7847349670733</v>
      </c>
      <c r="BQ36" s="30" t="n">
        <v>32.3869156860628</v>
      </c>
      <c r="BR36" s="30" t="n">
        <v>16.1934578430314</v>
      </c>
      <c r="BS36" s="30" t="n">
        <v>0</v>
      </c>
      <c r="BT36" s="30" t="n">
        <v>32.3869156860628</v>
      </c>
      <c r="BU36" s="30" t="n">
        <v>91.762927777178</v>
      </c>
      <c r="BV36" s="30" t="n">
        <v>10.7956385620209</v>
      </c>
      <c r="BW36" s="30" t="n">
        <v>118.75202418223</v>
      </c>
      <c r="BX36" s="30" t="n">
        <v>10.7956385620209</v>
      </c>
      <c r="BY36" s="30" t="n">
        <v>37.7847349670733</v>
      </c>
      <c r="BZ36" s="30" t="n">
        <v>70.1716506531361</v>
      </c>
      <c r="CA36" s="30" t="n">
        <v>0</v>
      </c>
      <c r="CB36" s="30" t="n">
        <v>32.3869156860628</v>
      </c>
      <c r="CC36" s="30" t="n">
        <v>5.39781928101047</v>
      </c>
      <c r="CD36" s="30" t="n">
        <v>242.901867645471</v>
      </c>
      <c r="CE36" s="30" t="n">
        <v>5.39781928101047</v>
      </c>
      <c r="CF36" s="30" t="n">
        <v>167.332397711325</v>
      </c>
      <c r="CG36" s="31" t="s">
        <v>296</v>
      </c>
      <c r="CH36" s="29" t="s">
        <v>296</v>
      </c>
      <c r="CI36" s="33" t="n">
        <v>0</v>
      </c>
      <c r="CJ36" s="33" t="n">
        <v>21.5912771240419</v>
      </c>
      <c r="CK36" s="33" t="n">
        <v>0</v>
      </c>
      <c r="CL36" s="33" t="n">
        <v>48.5803735290942</v>
      </c>
      <c r="CM36" s="33" t="n">
        <v>26.9890964050524</v>
      </c>
      <c r="CN36" s="33" t="n">
        <v>16.1934578430314</v>
      </c>
      <c r="CO36" s="33" t="n">
        <v>5.39781928101047</v>
      </c>
      <c r="CP36" s="33" t="n">
        <v>37.7847349670733</v>
      </c>
      <c r="CQ36" s="33" t="n">
        <v>5.39781928101047</v>
      </c>
      <c r="CR36" s="33" t="n">
        <v>16.1934578430314</v>
      </c>
      <c r="CS36" s="33" t="n">
        <v>5.39781928101047</v>
      </c>
      <c r="CT36" s="33" t="n">
        <v>5.39781928101047</v>
      </c>
      <c r="CU36" s="33" t="n">
        <v>0</v>
      </c>
      <c r="CV36" s="33" t="n">
        <v>10.7956385620209</v>
      </c>
      <c r="CW36" s="33" t="n">
        <v>0</v>
      </c>
      <c r="CX36" s="33" t="n">
        <v>10.7956385620209</v>
      </c>
      <c r="CY36" s="33" t="n">
        <v>53.9781928101047</v>
      </c>
      <c r="CZ36" s="33" t="n">
        <v>0</v>
      </c>
      <c r="DA36" s="33" t="n">
        <v>43.1825542480838</v>
      </c>
      <c r="DB36" s="33" t="n">
        <v>5.39781928101047</v>
      </c>
      <c r="DC36" s="33" t="n">
        <v>32.3869156860628</v>
      </c>
      <c r="DD36" s="33" t="n">
        <v>5.39781928101047</v>
      </c>
      <c r="DE36" s="33" t="n">
        <v>10.7956385620209</v>
      </c>
      <c r="DF36" s="33" t="n">
        <v>0</v>
      </c>
      <c r="DG36" s="33" t="n">
        <v>0</v>
      </c>
      <c r="DH36" s="33" t="n">
        <v>0</v>
      </c>
      <c r="DI36" s="33" t="n">
        <v>0</v>
      </c>
      <c r="DJ36" s="33" t="n">
        <v>0</v>
      </c>
      <c r="DK36" s="33" t="n">
        <v>0</v>
      </c>
      <c r="DL36" s="31" t="s">
        <v>296</v>
      </c>
      <c r="DM36" s="29" t="s">
        <v>296</v>
      </c>
      <c r="DN36" s="30" t="n">
        <v>0</v>
      </c>
      <c r="DO36" s="30" t="n">
        <v>0</v>
      </c>
      <c r="DP36" s="30" t="n">
        <v>0</v>
      </c>
      <c r="DQ36" s="30" t="n">
        <v>0</v>
      </c>
      <c r="DR36" s="30" t="n">
        <v>0</v>
      </c>
      <c r="DS36" s="30" t="n">
        <v>0</v>
      </c>
      <c r="DT36" s="30" t="n">
        <v>0</v>
      </c>
      <c r="DU36" s="30" t="n">
        <v>0</v>
      </c>
      <c r="DV36" s="30" t="n">
        <v>0</v>
      </c>
      <c r="DW36" s="30" t="n">
        <v>0</v>
      </c>
      <c r="DX36" s="30" t="n">
        <v>107.956385620209</v>
      </c>
      <c r="DY36" s="30" t="n">
        <v>107.956385620209</v>
      </c>
      <c r="DZ36" s="30" t="n">
        <v>0</v>
      </c>
      <c r="EA36" s="30" t="n">
        <v>0</v>
      </c>
      <c r="EB36" s="30" t="n">
        <v>80.9672892151571</v>
      </c>
      <c r="EC36" s="30" t="n">
        <v>53.9781928101047</v>
      </c>
      <c r="ED36" s="30" t="n">
        <v>5.39781928101047</v>
      </c>
      <c r="EE36" s="30" t="n">
        <v>21.5912771240419</v>
      </c>
      <c r="EF36" s="30" t="n">
        <v>10.7956385620209</v>
      </c>
      <c r="EG36" s="30" t="n">
        <v>5.39781928101047</v>
      </c>
      <c r="EH36" s="30" t="n">
        <v>0</v>
      </c>
      <c r="EI36" s="30" t="n">
        <v>0</v>
      </c>
      <c r="EJ36" s="30" t="n">
        <v>10.7956385620209</v>
      </c>
      <c r="EK36" s="30" t="n">
        <v>16.1934578430314</v>
      </c>
      <c r="EL36" s="30" t="n">
        <v>5.39781928101047</v>
      </c>
      <c r="EM36" s="30" t="n">
        <v>5.39781928101047</v>
      </c>
      <c r="EN36" s="30" t="n">
        <v>0</v>
      </c>
      <c r="EO36" s="30" t="n">
        <v>0</v>
      </c>
      <c r="EP36" s="31" t="s">
        <v>296</v>
      </c>
    </row>
    <row r="37" s="32" customFormat="true" ht="18" hidden="false" customHeight="true" outlineLevel="0" collapsed="false">
      <c r="A37" s="29" t="s">
        <v>297</v>
      </c>
      <c r="B37" s="30" t="n">
        <v>1891.0316420146</v>
      </c>
      <c r="C37" s="30" t="n">
        <v>18.723085564501</v>
      </c>
      <c r="D37" s="30" t="n">
        <v>18.723085564501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505.523310241528</v>
      </c>
      <c r="P37" s="30" t="n">
        <v>449.354053548025</v>
      </c>
      <c r="Q37" s="30" t="n">
        <v>0</v>
      </c>
      <c r="R37" s="30" t="n">
        <v>0</v>
      </c>
      <c r="S37" s="30" t="n">
        <v>37.4461711290021</v>
      </c>
      <c r="T37" s="30" t="n">
        <v>56.1692566935031</v>
      </c>
      <c r="U37" s="30" t="n">
        <v>0</v>
      </c>
      <c r="V37" s="30" t="n">
        <v>18.723085564501</v>
      </c>
      <c r="W37" s="30" t="n">
        <v>37.4461711290021</v>
      </c>
      <c r="X37" s="30" t="n">
        <v>18.723085564501</v>
      </c>
      <c r="Y37" s="30" t="n">
        <v>0</v>
      </c>
      <c r="Z37" s="30" t="n">
        <v>112.338513387006</v>
      </c>
      <c r="AA37" s="30" t="n">
        <v>18.723085564501</v>
      </c>
      <c r="AB37" s="31" t="s">
        <v>297</v>
      </c>
      <c r="AC37" s="29" t="s">
        <v>297</v>
      </c>
      <c r="AD37" s="30" t="n">
        <v>37.4461711290021</v>
      </c>
      <c r="AE37" s="30" t="n">
        <v>18.723085564501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18.723085564501</v>
      </c>
      <c r="AK37" s="30" t="n">
        <v>0</v>
      </c>
      <c r="AL37" s="30" t="n">
        <v>18.723085564501</v>
      </c>
      <c r="AM37" s="30" t="n">
        <v>56.1692566935031</v>
      </c>
      <c r="AN37" s="30" t="n">
        <v>56.1692566935031</v>
      </c>
      <c r="AO37" s="30" t="n">
        <v>0</v>
      </c>
      <c r="AP37" s="30" t="n">
        <v>56.1692566935031</v>
      </c>
      <c r="AQ37" s="30" t="n">
        <v>0</v>
      </c>
      <c r="AR37" s="30" t="n">
        <v>0</v>
      </c>
      <c r="AS37" s="30" t="n">
        <v>0</v>
      </c>
      <c r="AT37" s="30" t="n">
        <v>56.1692566935031</v>
      </c>
      <c r="AU37" s="30" t="n">
        <v>56.1692566935031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93.6154278225052</v>
      </c>
      <c r="BA37" s="30" t="n">
        <v>0</v>
      </c>
      <c r="BB37" s="30" t="n">
        <v>18.723085564501</v>
      </c>
      <c r="BC37" s="30" t="n">
        <v>0</v>
      </c>
      <c r="BD37" s="31" t="s">
        <v>297</v>
      </c>
      <c r="BE37" s="29" t="s">
        <v>297</v>
      </c>
      <c r="BF37" s="30" t="n">
        <v>56.1692566935031</v>
      </c>
      <c r="BG37" s="30" t="n">
        <v>18.723085564501</v>
      </c>
      <c r="BH37" s="30" t="n">
        <v>0</v>
      </c>
      <c r="BI37" s="30" t="n">
        <v>0</v>
      </c>
      <c r="BJ37" s="30" t="n">
        <v>486.800224677027</v>
      </c>
      <c r="BK37" s="30" t="n">
        <v>0</v>
      </c>
      <c r="BL37" s="30" t="n">
        <v>0</v>
      </c>
      <c r="BM37" s="30" t="n">
        <v>0</v>
      </c>
      <c r="BN37" s="30" t="n">
        <v>224.677026774012</v>
      </c>
      <c r="BO37" s="30" t="n">
        <v>0</v>
      </c>
      <c r="BP37" s="30" t="n">
        <v>74.8923422580041</v>
      </c>
      <c r="BQ37" s="30" t="n">
        <v>18.723085564501</v>
      </c>
      <c r="BR37" s="30" t="n">
        <v>18.723085564501</v>
      </c>
      <c r="BS37" s="30" t="n">
        <v>18.723085564501</v>
      </c>
      <c r="BT37" s="30" t="n">
        <v>18.723085564501</v>
      </c>
      <c r="BU37" s="30" t="n">
        <v>56.1692566935031</v>
      </c>
      <c r="BV37" s="30" t="n">
        <v>18.723085564501</v>
      </c>
      <c r="BW37" s="30" t="n">
        <v>262.123197903014</v>
      </c>
      <c r="BX37" s="30" t="n">
        <v>0</v>
      </c>
      <c r="BY37" s="30" t="n">
        <v>93.6154278225052</v>
      </c>
      <c r="BZ37" s="30" t="n">
        <v>168.507770080509</v>
      </c>
      <c r="CA37" s="30" t="n">
        <v>0</v>
      </c>
      <c r="CB37" s="30" t="n">
        <v>0</v>
      </c>
      <c r="CC37" s="30" t="n">
        <v>0</v>
      </c>
      <c r="CD37" s="30" t="n">
        <v>149.784684516008</v>
      </c>
      <c r="CE37" s="30" t="n">
        <v>0</v>
      </c>
      <c r="CF37" s="30" t="n">
        <v>74.8923422580041</v>
      </c>
      <c r="CG37" s="31" t="s">
        <v>297</v>
      </c>
      <c r="CH37" s="29" t="s">
        <v>297</v>
      </c>
      <c r="CI37" s="33" t="n">
        <v>0</v>
      </c>
      <c r="CJ37" s="33" t="n">
        <v>18.723085564501</v>
      </c>
      <c r="CK37" s="33" t="n">
        <v>0</v>
      </c>
      <c r="CL37" s="33" t="n">
        <v>56.1692566935031</v>
      </c>
      <c r="CM37" s="33" t="n">
        <v>18.723085564501</v>
      </c>
      <c r="CN37" s="33" t="n">
        <v>37.4461711290021</v>
      </c>
      <c r="CO37" s="33" t="n">
        <v>0</v>
      </c>
      <c r="CP37" s="33" t="n">
        <v>0</v>
      </c>
      <c r="CQ37" s="33" t="n">
        <v>0</v>
      </c>
      <c r="CR37" s="33" t="n">
        <v>0</v>
      </c>
      <c r="CS37" s="33" t="n">
        <v>0</v>
      </c>
      <c r="CT37" s="33" t="n">
        <v>0</v>
      </c>
      <c r="CU37" s="33" t="n">
        <v>0</v>
      </c>
      <c r="CV37" s="33" t="n">
        <v>0</v>
      </c>
      <c r="CW37" s="33" t="n">
        <v>0</v>
      </c>
      <c r="CX37" s="33" t="n">
        <v>0</v>
      </c>
      <c r="CY37" s="33" t="n">
        <v>56.1692566935031</v>
      </c>
      <c r="CZ37" s="33" t="n">
        <v>0</v>
      </c>
      <c r="DA37" s="33" t="n">
        <v>56.1692566935031</v>
      </c>
      <c r="DB37" s="33" t="n">
        <v>0</v>
      </c>
      <c r="DC37" s="33" t="n">
        <v>56.1692566935031</v>
      </c>
      <c r="DD37" s="33" t="n">
        <v>0</v>
      </c>
      <c r="DE37" s="33" t="n">
        <v>0</v>
      </c>
      <c r="DF37" s="33" t="n">
        <v>0</v>
      </c>
      <c r="DG37" s="33" t="n">
        <v>0</v>
      </c>
      <c r="DH37" s="33" t="n">
        <v>0</v>
      </c>
      <c r="DI37" s="33" t="n">
        <v>0</v>
      </c>
      <c r="DJ37" s="33" t="n">
        <v>0</v>
      </c>
      <c r="DK37" s="33" t="n">
        <v>0</v>
      </c>
      <c r="DL37" s="31" t="s">
        <v>297</v>
      </c>
      <c r="DM37" s="29" t="s">
        <v>297</v>
      </c>
      <c r="DN37" s="30" t="n">
        <v>0</v>
      </c>
      <c r="DO37" s="30" t="n">
        <v>0</v>
      </c>
      <c r="DP37" s="30" t="n">
        <v>0</v>
      </c>
      <c r="DQ37" s="30" t="n">
        <v>0</v>
      </c>
      <c r="DR37" s="30" t="n">
        <v>0</v>
      </c>
      <c r="DS37" s="30" t="n">
        <v>0</v>
      </c>
      <c r="DT37" s="30" t="n">
        <v>0</v>
      </c>
      <c r="DU37" s="30" t="n">
        <v>0</v>
      </c>
      <c r="DV37" s="30" t="n">
        <v>0</v>
      </c>
      <c r="DW37" s="30" t="n">
        <v>0</v>
      </c>
      <c r="DX37" s="30" t="n">
        <v>468.077139112526</v>
      </c>
      <c r="DY37" s="30" t="n">
        <v>468.077139112526</v>
      </c>
      <c r="DZ37" s="30" t="n">
        <v>0</v>
      </c>
      <c r="EA37" s="30" t="n">
        <v>0</v>
      </c>
      <c r="EB37" s="30" t="n">
        <v>56.1692566935031</v>
      </c>
      <c r="EC37" s="30" t="n">
        <v>18.723085564501</v>
      </c>
      <c r="ED37" s="30" t="n">
        <v>0</v>
      </c>
      <c r="EE37" s="30" t="n">
        <v>18.723085564501</v>
      </c>
      <c r="EF37" s="30" t="n">
        <v>0</v>
      </c>
      <c r="EG37" s="30" t="n">
        <v>0</v>
      </c>
      <c r="EH37" s="30" t="n">
        <v>0</v>
      </c>
      <c r="EI37" s="30" t="n">
        <v>0</v>
      </c>
      <c r="EJ37" s="30" t="n">
        <v>0</v>
      </c>
      <c r="EK37" s="30" t="n">
        <v>0</v>
      </c>
      <c r="EL37" s="30" t="n">
        <v>0</v>
      </c>
      <c r="EM37" s="30" t="n">
        <v>37.4461711290021</v>
      </c>
      <c r="EN37" s="30" t="n">
        <v>0</v>
      </c>
      <c r="EO37" s="30" t="n">
        <v>0</v>
      </c>
      <c r="EP37" s="31" t="s">
        <v>297</v>
      </c>
    </row>
    <row r="38" s="32" customFormat="true" ht="18" hidden="false" customHeight="true" outlineLevel="0" collapsed="false">
      <c r="A38" s="29" t="s">
        <v>298</v>
      </c>
      <c r="B38" s="30" t="n">
        <v>1910.36002939015</v>
      </c>
      <c r="C38" s="30" t="n">
        <v>88.1704628949302</v>
      </c>
      <c r="D38" s="30" t="n">
        <v>29.3901542983101</v>
      </c>
      <c r="E38" s="30" t="n">
        <v>0</v>
      </c>
      <c r="F38" s="30" t="n">
        <v>0</v>
      </c>
      <c r="G38" s="30" t="n">
        <v>0</v>
      </c>
      <c r="H38" s="30" t="n">
        <v>44.0852314474651</v>
      </c>
      <c r="I38" s="30" t="n">
        <v>14.695077149155</v>
      </c>
      <c r="J38" s="30" t="n">
        <v>0</v>
      </c>
      <c r="K38" s="30" t="n">
        <v>14.695077149155</v>
      </c>
      <c r="L38" s="30" t="n">
        <v>0</v>
      </c>
      <c r="M38" s="30" t="n">
        <v>0</v>
      </c>
      <c r="N38" s="30" t="n">
        <v>0</v>
      </c>
      <c r="O38" s="30" t="n">
        <v>396.767083027186</v>
      </c>
      <c r="P38" s="30" t="n">
        <v>367.376928728876</v>
      </c>
      <c r="Q38" s="30" t="n">
        <v>0</v>
      </c>
      <c r="R38" s="30" t="n">
        <v>0</v>
      </c>
      <c r="S38" s="30" t="n">
        <v>58.7803085966201</v>
      </c>
      <c r="T38" s="30" t="n">
        <v>14.695077149155</v>
      </c>
      <c r="U38" s="30" t="n">
        <v>14.695077149155</v>
      </c>
      <c r="V38" s="30" t="n">
        <v>14.695077149155</v>
      </c>
      <c r="W38" s="30" t="n">
        <v>29.3901542983101</v>
      </c>
      <c r="X38" s="30" t="n">
        <v>44.0852314474651</v>
      </c>
      <c r="Y38" s="30" t="n">
        <v>0</v>
      </c>
      <c r="Z38" s="30" t="n">
        <v>88.1704628949302</v>
      </c>
      <c r="AA38" s="30" t="n">
        <v>0</v>
      </c>
      <c r="AB38" s="31" t="s">
        <v>298</v>
      </c>
      <c r="AC38" s="29" t="s">
        <v>298</v>
      </c>
      <c r="AD38" s="30" t="n">
        <v>29.3901542983101</v>
      </c>
      <c r="AE38" s="30" t="n">
        <v>14.695077149155</v>
      </c>
      <c r="AF38" s="30" t="n">
        <v>0</v>
      </c>
      <c r="AG38" s="30" t="n">
        <v>14.695077149155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14.695077149155</v>
      </c>
      <c r="AM38" s="30" t="n">
        <v>29.3901542983101</v>
      </c>
      <c r="AN38" s="30" t="n">
        <v>29.3901542983101</v>
      </c>
      <c r="AO38" s="30" t="n">
        <v>14.695077149155</v>
      </c>
      <c r="AP38" s="30" t="n">
        <v>14.695077149155</v>
      </c>
      <c r="AQ38" s="30" t="n">
        <v>29.3901542983101</v>
      </c>
      <c r="AR38" s="30" t="n">
        <v>0</v>
      </c>
      <c r="AS38" s="30" t="n">
        <v>29.3901542983101</v>
      </c>
      <c r="AT38" s="30" t="n">
        <v>14.695077149155</v>
      </c>
      <c r="AU38" s="30" t="n">
        <v>0</v>
      </c>
      <c r="AV38" s="30" t="n">
        <v>14.695077149155</v>
      </c>
      <c r="AW38" s="30" t="n">
        <v>0</v>
      </c>
      <c r="AX38" s="30" t="n">
        <v>0</v>
      </c>
      <c r="AY38" s="30" t="n">
        <v>0</v>
      </c>
      <c r="AZ38" s="30" t="n">
        <v>29.3901542983101</v>
      </c>
      <c r="BA38" s="30" t="n">
        <v>0</v>
      </c>
      <c r="BB38" s="30" t="n">
        <v>0</v>
      </c>
      <c r="BC38" s="30" t="n">
        <v>14.695077149155</v>
      </c>
      <c r="BD38" s="31" t="s">
        <v>298</v>
      </c>
      <c r="BE38" s="29" t="s">
        <v>298</v>
      </c>
      <c r="BF38" s="30" t="n">
        <v>0</v>
      </c>
      <c r="BG38" s="30" t="n">
        <v>14.695077149155</v>
      </c>
      <c r="BH38" s="30" t="n">
        <v>0</v>
      </c>
      <c r="BI38" s="30" t="n">
        <v>0</v>
      </c>
      <c r="BJ38" s="30" t="n">
        <v>426.157237325496</v>
      </c>
      <c r="BK38" s="30" t="n">
        <v>14.695077149155</v>
      </c>
      <c r="BL38" s="30" t="n">
        <v>14.695077149155</v>
      </c>
      <c r="BM38" s="30" t="n">
        <v>0</v>
      </c>
      <c r="BN38" s="30" t="n">
        <v>264.511388684791</v>
      </c>
      <c r="BO38" s="30" t="n">
        <v>14.695077149155</v>
      </c>
      <c r="BP38" s="30" t="n">
        <v>146.95077149155</v>
      </c>
      <c r="BQ38" s="30" t="n">
        <v>14.695077149155</v>
      </c>
      <c r="BR38" s="30" t="n">
        <v>14.695077149155</v>
      </c>
      <c r="BS38" s="30" t="n">
        <v>0</v>
      </c>
      <c r="BT38" s="30" t="n">
        <v>44.0852314474651</v>
      </c>
      <c r="BU38" s="30" t="n">
        <v>29.3901542983101</v>
      </c>
      <c r="BV38" s="30" t="n">
        <v>0</v>
      </c>
      <c r="BW38" s="30" t="n">
        <v>132.255694342395</v>
      </c>
      <c r="BX38" s="30" t="n">
        <v>0</v>
      </c>
      <c r="BY38" s="30" t="n">
        <v>73.4753857457752</v>
      </c>
      <c r="BZ38" s="30" t="n">
        <v>58.7803085966201</v>
      </c>
      <c r="CA38" s="30" t="n">
        <v>0</v>
      </c>
      <c r="CB38" s="30" t="n">
        <v>0</v>
      </c>
      <c r="CC38" s="30" t="n">
        <v>14.695077149155</v>
      </c>
      <c r="CD38" s="30" t="n">
        <v>337.986774430566</v>
      </c>
      <c r="CE38" s="30" t="n">
        <v>0</v>
      </c>
      <c r="CF38" s="30" t="n">
        <v>205.73108008817</v>
      </c>
      <c r="CG38" s="31" t="s">
        <v>298</v>
      </c>
      <c r="CH38" s="29" t="s">
        <v>298</v>
      </c>
      <c r="CI38" s="33" t="n">
        <v>0</v>
      </c>
      <c r="CJ38" s="33" t="n">
        <v>14.695077149155</v>
      </c>
      <c r="CK38" s="33" t="n">
        <v>0</v>
      </c>
      <c r="CL38" s="33" t="n">
        <v>117.56061719324</v>
      </c>
      <c r="CM38" s="33" t="n">
        <v>73.4753857457752</v>
      </c>
      <c r="CN38" s="33" t="n">
        <v>29.3901542983101</v>
      </c>
      <c r="CO38" s="33" t="n">
        <v>14.695077149155</v>
      </c>
      <c r="CP38" s="33" t="n">
        <v>102.865540044085</v>
      </c>
      <c r="CQ38" s="33" t="n">
        <v>0</v>
      </c>
      <c r="CR38" s="33" t="n">
        <v>0</v>
      </c>
      <c r="CS38" s="33" t="n">
        <v>58.7803085966201</v>
      </c>
      <c r="CT38" s="33" t="n">
        <v>29.3901542983101</v>
      </c>
      <c r="CU38" s="33" t="n">
        <v>29.3901542983101</v>
      </c>
      <c r="CV38" s="33" t="n">
        <v>44.0852314474651</v>
      </c>
      <c r="CW38" s="33" t="n">
        <v>0</v>
      </c>
      <c r="CX38" s="33" t="n">
        <v>0</v>
      </c>
      <c r="CY38" s="33" t="n">
        <v>88.1704628949302</v>
      </c>
      <c r="CZ38" s="33" t="n">
        <v>14.695077149155</v>
      </c>
      <c r="DA38" s="33" t="n">
        <v>58.7803085966201</v>
      </c>
      <c r="DB38" s="33" t="n">
        <v>0</v>
      </c>
      <c r="DC38" s="33" t="n">
        <v>58.7803085966201</v>
      </c>
      <c r="DD38" s="33" t="n">
        <v>0</v>
      </c>
      <c r="DE38" s="33" t="n">
        <v>14.695077149155</v>
      </c>
      <c r="DF38" s="33" t="n">
        <v>0</v>
      </c>
      <c r="DG38" s="33" t="n">
        <v>0</v>
      </c>
      <c r="DH38" s="33" t="n">
        <v>0</v>
      </c>
      <c r="DI38" s="33" t="n">
        <v>0</v>
      </c>
      <c r="DJ38" s="33" t="n">
        <v>0</v>
      </c>
      <c r="DK38" s="33" t="n">
        <v>0</v>
      </c>
      <c r="DL38" s="31" t="s">
        <v>298</v>
      </c>
      <c r="DM38" s="29" t="s">
        <v>298</v>
      </c>
      <c r="DN38" s="30" t="n">
        <v>0</v>
      </c>
      <c r="DO38" s="30" t="n">
        <v>0</v>
      </c>
      <c r="DP38" s="30" t="n">
        <v>0</v>
      </c>
      <c r="DQ38" s="30" t="n">
        <v>0</v>
      </c>
      <c r="DR38" s="30" t="n">
        <v>0</v>
      </c>
      <c r="DS38" s="30" t="n">
        <v>0</v>
      </c>
      <c r="DT38" s="30" t="n">
        <v>0</v>
      </c>
      <c r="DU38" s="30" t="n">
        <v>0</v>
      </c>
      <c r="DV38" s="30" t="n">
        <v>0</v>
      </c>
      <c r="DW38" s="30" t="n">
        <v>0</v>
      </c>
      <c r="DX38" s="30" t="n">
        <v>308.596620132256</v>
      </c>
      <c r="DY38" s="30" t="n">
        <v>293.901542983101</v>
      </c>
      <c r="DZ38" s="30" t="n">
        <v>0</v>
      </c>
      <c r="EA38" s="30" t="n">
        <v>14.695077149155</v>
      </c>
      <c r="EB38" s="30" t="n">
        <v>88.1704628949302</v>
      </c>
      <c r="EC38" s="30" t="n">
        <v>88.1704628949302</v>
      </c>
      <c r="ED38" s="30" t="n">
        <v>0</v>
      </c>
      <c r="EE38" s="30" t="n">
        <v>29.3901542983101</v>
      </c>
      <c r="EF38" s="30" t="n">
        <v>0</v>
      </c>
      <c r="EG38" s="30" t="n">
        <v>44.0852314474651</v>
      </c>
      <c r="EH38" s="30" t="n">
        <v>0</v>
      </c>
      <c r="EI38" s="30" t="n">
        <v>0</v>
      </c>
      <c r="EJ38" s="30" t="n">
        <v>14.695077149155</v>
      </c>
      <c r="EK38" s="30" t="n">
        <v>0</v>
      </c>
      <c r="EL38" s="30" t="n">
        <v>0</v>
      </c>
      <c r="EM38" s="30" t="n">
        <v>0</v>
      </c>
      <c r="EN38" s="30" t="n">
        <v>0</v>
      </c>
      <c r="EO38" s="30" t="n">
        <v>0</v>
      </c>
      <c r="EP38" s="31" t="s">
        <v>298</v>
      </c>
    </row>
    <row r="39" s="32" customFormat="true" ht="18" hidden="false" customHeight="true" outlineLevel="0" collapsed="false">
      <c r="A39" s="29" t="s">
        <v>299</v>
      </c>
      <c r="B39" s="30" t="n">
        <v>1831.27823220608</v>
      </c>
      <c r="C39" s="30" t="n">
        <v>36.6255646441216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24.4170430960811</v>
      </c>
      <c r="I39" s="30" t="n">
        <v>12.2085215480405</v>
      </c>
      <c r="J39" s="30" t="n">
        <v>0</v>
      </c>
      <c r="K39" s="30" t="n">
        <v>12.2085215480405</v>
      </c>
      <c r="L39" s="30" t="n">
        <v>0</v>
      </c>
      <c r="M39" s="30" t="n">
        <v>0</v>
      </c>
      <c r="N39" s="30" t="n">
        <v>0</v>
      </c>
      <c r="O39" s="30" t="n">
        <v>463.92381882554</v>
      </c>
      <c r="P39" s="30" t="n">
        <v>463.92381882554</v>
      </c>
      <c r="Q39" s="30" t="n">
        <v>0</v>
      </c>
      <c r="R39" s="30" t="n">
        <v>24.4170430960811</v>
      </c>
      <c r="S39" s="30" t="n">
        <v>73.2511292882432</v>
      </c>
      <c r="T39" s="30" t="n">
        <v>73.2511292882432</v>
      </c>
      <c r="U39" s="30" t="n">
        <v>24.4170430960811</v>
      </c>
      <c r="V39" s="30" t="n">
        <v>0</v>
      </c>
      <c r="W39" s="30" t="n">
        <v>12.2085215480405</v>
      </c>
      <c r="X39" s="30" t="n">
        <v>61.0426077402027</v>
      </c>
      <c r="Y39" s="30" t="n">
        <v>0</v>
      </c>
      <c r="Z39" s="30" t="n">
        <v>73.2511292882432</v>
      </c>
      <c r="AA39" s="30" t="n">
        <v>0</v>
      </c>
      <c r="AB39" s="31" t="s">
        <v>299</v>
      </c>
      <c r="AC39" s="29" t="s">
        <v>299</v>
      </c>
      <c r="AD39" s="30" t="n">
        <v>12.2085215480405</v>
      </c>
      <c r="AE39" s="30" t="n">
        <v>12.2085215480405</v>
      </c>
      <c r="AF39" s="30" t="n">
        <v>0</v>
      </c>
      <c r="AG39" s="30" t="n">
        <v>24.4170430960811</v>
      </c>
      <c r="AH39" s="30" t="n">
        <v>36.6255646441216</v>
      </c>
      <c r="AI39" s="30" t="n">
        <v>0</v>
      </c>
      <c r="AJ39" s="30" t="n">
        <v>12.2085215480405</v>
      </c>
      <c r="AK39" s="30" t="n">
        <v>0</v>
      </c>
      <c r="AL39" s="30" t="n">
        <v>0</v>
      </c>
      <c r="AM39" s="30" t="n">
        <v>24.4170430960811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v>36.6255646441216</v>
      </c>
      <c r="AU39" s="30" t="n">
        <v>24.4170430960811</v>
      </c>
      <c r="AV39" s="30" t="n">
        <v>12.2085215480405</v>
      </c>
      <c r="AW39" s="30" t="n">
        <v>0</v>
      </c>
      <c r="AX39" s="30" t="n">
        <v>0</v>
      </c>
      <c r="AY39" s="30" t="n">
        <v>0</v>
      </c>
      <c r="AZ39" s="30" t="n">
        <v>61.0426077402027</v>
      </c>
      <c r="BA39" s="30" t="n">
        <v>0</v>
      </c>
      <c r="BB39" s="30" t="n">
        <v>12.2085215480405</v>
      </c>
      <c r="BC39" s="30" t="n">
        <v>12.2085215480405</v>
      </c>
      <c r="BD39" s="31" t="s">
        <v>299</v>
      </c>
      <c r="BE39" s="29" t="s">
        <v>299</v>
      </c>
      <c r="BF39" s="30" t="n">
        <v>24.4170430960811</v>
      </c>
      <c r="BG39" s="30" t="n">
        <v>12.2085215480405</v>
      </c>
      <c r="BH39" s="30" t="n">
        <v>0</v>
      </c>
      <c r="BI39" s="30" t="n">
        <v>0</v>
      </c>
      <c r="BJ39" s="30" t="n">
        <v>537.174948113783</v>
      </c>
      <c r="BK39" s="30" t="n">
        <v>0</v>
      </c>
      <c r="BL39" s="30" t="n">
        <v>0</v>
      </c>
      <c r="BM39" s="30" t="n">
        <v>0</v>
      </c>
      <c r="BN39" s="30" t="n">
        <v>329.630081797094</v>
      </c>
      <c r="BO39" s="30" t="n">
        <v>0</v>
      </c>
      <c r="BP39" s="30" t="n">
        <v>85.4596508362837</v>
      </c>
      <c r="BQ39" s="30" t="n">
        <v>0</v>
      </c>
      <c r="BR39" s="30" t="n">
        <v>12.2085215480405</v>
      </c>
      <c r="BS39" s="30" t="n">
        <v>0</v>
      </c>
      <c r="BT39" s="30" t="n">
        <v>36.6255646441216</v>
      </c>
      <c r="BU39" s="30" t="n">
        <v>195.336344768649</v>
      </c>
      <c r="BV39" s="30" t="n">
        <v>0</v>
      </c>
      <c r="BW39" s="30" t="n">
        <v>183.127823220608</v>
      </c>
      <c r="BX39" s="30" t="n">
        <v>0</v>
      </c>
      <c r="BY39" s="30" t="n">
        <v>48.8340861921621</v>
      </c>
      <c r="BZ39" s="30" t="n">
        <v>134.293737028446</v>
      </c>
      <c r="CA39" s="30" t="n">
        <v>0</v>
      </c>
      <c r="CB39" s="30" t="n">
        <v>24.4170430960811</v>
      </c>
      <c r="CC39" s="30" t="n">
        <v>0</v>
      </c>
      <c r="CD39" s="30" t="n">
        <v>256.378952508851</v>
      </c>
      <c r="CE39" s="30" t="n">
        <v>12.2085215480405</v>
      </c>
      <c r="CF39" s="30" t="n">
        <v>109.876693932365</v>
      </c>
      <c r="CG39" s="31" t="s">
        <v>299</v>
      </c>
      <c r="CH39" s="29" t="s">
        <v>299</v>
      </c>
      <c r="CI39" s="33" t="n">
        <v>0</v>
      </c>
      <c r="CJ39" s="33" t="n">
        <v>36.6255646441216</v>
      </c>
      <c r="CK39" s="33" t="n">
        <v>0</v>
      </c>
      <c r="CL39" s="33" t="n">
        <v>97.6681723843243</v>
      </c>
      <c r="CM39" s="33" t="n">
        <v>48.8340861921621</v>
      </c>
      <c r="CN39" s="33" t="n">
        <v>36.6255646441216</v>
      </c>
      <c r="CO39" s="33" t="n">
        <v>12.2085215480405</v>
      </c>
      <c r="CP39" s="33" t="n">
        <v>73.2511292882432</v>
      </c>
      <c r="CQ39" s="33" t="n">
        <v>0</v>
      </c>
      <c r="CR39" s="33" t="n">
        <v>24.4170430960811</v>
      </c>
      <c r="CS39" s="33" t="n">
        <v>12.2085215480405</v>
      </c>
      <c r="CT39" s="33" t="n">
        <v>12.2085215480405</v>
      </c>
      <c r="CU39" s="33" t="n">
        <v>0</v>
      </c>
      <c r="CV39" s="33" t="n">
        <v>36.6255646441216</v>
      </c>
      <c r="CW39" s="33" t="n">
        <v>0</v>
      </c>
      <c r="CX39" s="33" t="n">
        <v>0</v>
      </c>
      <c r="CY39" s="33" t="n">
        <v>48.8340861921621</v>
      </c>
      <c r="CZ39" s="33" t="n">
        <v>12.2085215480405</v>
      </c>
      <c r="DA39" s="33" t="n">
        <v>36.6255646441216</v>
      </c>
      <c r="DB39" s="33" t="n">
        <v>24.4170430960811</v>
      </c>
      <c r="DC39" s="33" t="n">
        <v>0</v>
      </c>
      <c r="DD39" s="33" t="n">
        <v>12.2085215480405</v>
      </c>
      <c r="DE39" s="33" t="n">
        <v>0</v>
      </c>
      <c r="DF39" s="33" t="n">
        <v>0</v>
      </c>
      <c r="DG39" s="33" t="n">
        <v>0</v>
      </c>
      <c r="DH39" s="33" t="n">
        <v>0</v>
      </c>
      <c r="DI39" s="33" t="n">
        <v>0</v>
      </c>
      <c r="DJ39" s="33" t="n">
        <v>0</v>
      </c>
      <c r="DK39" s="33" t="n">
        <v>0</v>
      </c>
      <c r="DL39" s="31" t="s">
        <v>299</v>
      </c>
      <c r="DM39" s="29" t="s">
        <v>299</v>
      </c>
      <c r="DN39" s="30" t="n">
        <v>0</v>
      </c>
      <c r="DO39" s="30" t="n">
        <v>0</v>
      </c>
      <c r="DP39" s="30" t="n">
        <v>0</v>
      </c>
      <c r="DQ39" s="30" t="n">
        <v>0</v>
      </c>
      <c r="DR39" s="30" t="n">
        <v>0</v>
      </c>
      <c r="DS39" s="30" t="n">
        <v>0</v>
      </c>
      <c r="DT39" s="30" t="n">
        <v>0</v>
      </c>
      <c r="DU39" s="30" t="n">
        <v>0</v>
      </c>
      <c r="DV39" s="30" t="n">
        <v>0</v>
      </c>
      <c r="DW39" s="30" t="n">
        <v>0</v>
      </c>
      <c r="DX39" s="30" t="n">
        <v>256.378952508851</v>
      </c>
      <c r="DY39" s="30" t="n">
        <v>231.96190941277</v>
      </c>
      <c r="DZ39" s="30" t="n">
        <v>0</v>
      </c>
      <c r="EA39" s="30" t="n">
        <v>24.4170430960811</v>
      </c>
      <c r="EB39" s="30" t="n">
        <v>61.0426077402027</v>
      </c>
      <c r="EC39" s="30" t="n">
        <v>61.0426077402027</v>
      </c>
      <c r="ED39" s="30" t="n">
        <v>0</v>
      </c>
      <c r="EE39" s="30" t="n">
        <v>0</v>
      </c>
      <c r="EF39" s="30" t="n">
        <v>12.2085215480405</v>
      </c>
      <c r="EG39" s="30" t="n">
        <v>24.4170430960811</v>
      </c>
      <c r="EH39" s="30" t="n">
        <v>0</v>
      </c>
      <c r="EI39" s="30" t="n">
        <v>0</v>
      </c>
      <c r="EJ39" s="30" t="n">
        <v>24.4170430960811</v>
      </c>
      <c r="EK39" s="30" t="n">
        <v>0</v>
      </c>
      <c r="EL39" s="30" t="n">
        <v>0</v>
      </c>
      <c r="EM39" s="30" t="n">
        <v>0</v>
      </c>
      <c r="EN39" s="30" t="n">
        <v>0</v>
      </c>
      <c r="EO39" s="30" t="n">
        <v>0</v>
      </c>
      <c r="EP39" s="31" t="s">
        <v>299</v>
      </c>
    </row>
    <row r="40" s="32" customFormat="true" ht="18" hidden="false" customHeight="true" outlineLevel="0" collapsed="false">
      <c r="A40" s="29" t="s">
        <v>300</v>
      </c>
      <c r="B40" s="30" t="n">
        <v>1803.7210623491</v>
      </c>
      <c r="C40" s="30" t="n">
        <v>14.2025280499929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4.2025280499929</v>
      </c>
      <c r="O40" s="30" t="n">
        <v>497.088481749751</v>
      </c>
      <c r="P40" s="30" t="n">
        <v>497.088481749751</v>
      </c>
      <c r="Q40" s="30" t="n">
        <v>0</v>
      </c>
      <c r="R40" s="30" t="n">
        <v>0</v>
      </c>
      <c r="S40" s="30" t="n">
        <v>42.6075841499787</v>
      </c>
      <c r="T40" s="30" t="n">
        <v>0</v>
      </c>
      <c r="U40" s="30" t="n">
        <v>0</v>
      </c>
      <c r="V40" s="30" t="n">
        <v>42.6075841499787</v>
      </c>
      <c r="W40" s="30" t="n">
        <v>85.2151682999574</v>
      </c>
      <c r="X40" s="30" t="n">
        <v>71.0126402499645</v>
      </c>
      <c r="Y40" s="30" t="n">
        <v>0</v>
      </c>
      <c r="Z40" s="30" t="n">
        <v>113.620224399943</v>
      </c>
      <c r="AA40" s="30" t="n">
        <v>14.2025280499929</v>
      </c>
      <c r="AB40" s="31" t="s">
        <v>300</v>
      </c>
      <c r="AC40" s="29" t="s">
        <v>300</v>
      </c>
      <c r="AD40" s="30" t="n">
        <v>14.2025280499929</v>
      </c>
      <c r="AE40" s="30" t="n">
        <v>14.2025280499929</v>
      </c>
      <c r="AF40" s="30" t="n">
        <v>14.2025280499929</v>
      </c>
      <c r="AG40" s="30" t="n">
        <v>0</v>
      </c>
      <c r="AH40" s="30" t="n">
        <v>0</v>
      </c>
      <c r="AI40" s="30" t="n">
        <v>0</v>
      </c>
      <c r="AJ40" s="30" t="n">
        <v>28.4050560999858</v>
      </c>
      <c r="AK40" s="30" t="n">
        <v>0</v>
      </c>
      <c r="AL40" s="30" t="n">
        <v>0</v>
      </c>
      <c r="AM40" s="30" t="n">
        <v>56.8101121999716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v>0</v>
      </c>
      <c r="AS40" s="30" t="n">
        <v>0</v>
      </c>
      <c r="AT40" s="30" t="n">
        <v>14.2025280499929</v>
      </c>
      <c r="AU40" s="30" t="n">
        <v>14.2025280499929</v>
      </c>
      <c r="AV40" s="30" t="n">
        <v>0</v>
      </c>
      <c r="AW40" s="30" t="n">
        <v>14.2025280499929</v>
      </c>
      <c r="AX40" s="30" t="n">
        <v>14.2025280499929</v>
      </c>
      <c r="AY40" s="30" t="n">
        <v>0</v>
      </c>
      <c r="AZ40" s="30" t="n">
        <v>71.0126402499645</v>
      </c>
      <c r="BA40" s="30" t="n">
        <v>14.2025280499929</v>
      </c>
      <c r="BB40" s="30" t="n">
        <v>14.2025280499929</v>
      </c>
      <c r="BC40" s="30" t="n">
        <v>14.2025280499929</v>
      </c>
      <c r="BD40" s="31" t="s">
        <v>300</v>
      </c>
      <c r="BE40" s="29" t="s">
        <v>300</v>
      </c>
      <c r="BF40" s="30" t="n">
        <v>14.2025280499929</v>
      </c>
      <c r="BG40" s="30" t="n">
        <v>14.2025280499929</v>
      </c>
      <c r="BH40" s="30" t="n">
        <v>0</v>
      </c>
      <c r="BI40" s="30" t="n">
        <v>0</v>
      </c>
      <c r="BJ40" s="30" t="n">
        <v>468.683425649766</v>
      </c>
      <c r="BK40" s="30" t="n">
        <v>0</v>
      </c>
      <c r="BL40" s="30" t="n">
        <v>0</v>
      </c>
      <c r="BM40" s="30" t="n">
        <v>0</v>
      </c>
      <c r="BN40" s="30" t="n">
        <v>227.240448799886</v>
      </c>
      <c r="BO40" s="30" t="n">
        <v>0</v>
      </c>
      <c r="BP40" s="30" t="n">
        <v>14.2025280499929</v>
      </c>
      <c r="BQ40" s="30" t="n">
        <v>85.2151682999574</v>
      </c>
      <c r="BR40" s="30" t="n">
        <v>14.2025280499929</v>
      </c>
      <c r="BS40" s="30" t="n">
        <v>0</v>
      </c>
      <c r="BT40" s="30" t="n">
        <v>42.6075841499787</v>
      </c>
      <c r="BU40" s="30" t="n">
        <v>71.0126402499645</v>
      </c>
      <c r="BV40" s="30" t="n">
        <v>0</v>
      </c>
      <c r="BW40" s="30" t="n">
        <v>227.240448799886</v>
      </c>
      <c r="BX40" s="30" t="n">
        <v>14.2025280499929</v>
      </c>
      <c r="BY40" s="30" t="n">
        <v>85.2151682999574</v>
      </c>
      <c r="BZ40" s="30" t="n">
        <v>127.822752449936</v>
      </c>
      <c r="CA40" s="30" t="n">
        <v>0</v>
      </c>
      <c r="CB40" s="30" t="n">
        <v>14.2025280499929</v>
      </c>
      <c r="CC40" s="30" t="n">
        <v>0</v>
      </c>
      <c r="CD40" s="30" t="n">
        <v>170.430336599915</v>
      </c>
      <c r="CE40" s="30" t="n">
        <v>0</v>
      </c>
      <c r="CF40" s="30" t="n">
        <v>85.2151682999574</v>
      </c>
      <c r="CG40" s="31" t="s">
        <v>300</v>
      </c>
      <c r="CH40" s="29" t="s">
        <v>300</v>
      </c>
      <c r="CI40" s="33" t="n">
        <v>0</v>
      </c>
      <c r="CJ40" s="33" t="n">
        <v>42.6075841499787</v>
      </c>
      <c r="CK40" s="33" t="n">
        <v>0</v>
      </c>
      <c r="CL40" s="33" t="n">
        <v>42.6075841499787</v>
      </c>
      <c r="CM40" s="33" t="n">
        <v>0</v>
      </c>
      <c r="CN40" s="33" t="n">
        <v>14.2025280499929</v>
      </c>
      <c r="CO40" s="33" t="n">
        <v>28.4050560999858</v>
      </c>
      <c r="CP40" s="33" t="n">
        <v>99.4176963499503</v>
      </c>
      <c r="CQ40" s="33" t="n">
        <v>0</v>
      </c>
      <c r="CR40" s="33" t="n">
        <v>14.2025280499929</v>
      </c>
      <c r="CS40" s="33" t="n">
        <v>28.4050560999858</v>
      </c>
      <c r="CT40" s="33" t="n">
        <v>28.4050560999858</v>
      </c>
      <c r="CU40" s="33" t="n">
        <v>0</v>
      </c>
      <c r="CV40" s="33" t="n">
        <v>56.8101121999716</v>
      </c>
      <c r="CW40" s="33" t="n">
        <v>0</v>
      </c>
      <c r="CX40" s="33" t="n">
        <v>14.2025280499929</v>
      </c>
      <c r="CY40" s="33" t="n">
        <v>28.4050560999858</v>
      </c>
      <c r="CZ40" s="33" t="n">
        <v>0</v>
      </c>
      <c r="DA40" s="33" t="n">
        <v>28.4050560999858</v>
      </c>
      <c r="DB40" s="33" t="n">
        <v>14.2025280499929</v>
      </c>
      <c r="DC40" s="33" t="n">
        <v>0</v>
      </c>
      <c r="DD40" s="33" t="n">
        <v>14.2025280499929</v>
      </c>
      <c r="DE40" s="33" t="n">
        <v>0</v>
      </c>
      <c r="DF40" s="33" t="n">
        <v>0</v>
      </c>
      <c r="DG40" s="33" t="n">
        <v>0</v>
      </c>
      <c r="DH40" s="33" t="n">
        <v>0</v>
      </c>
      <c r="DI40" s="33" t="n">
        <v>0</v>
      </c>
      <c r="DJ40" s="33" t="n">
        <v>0</v>
      </c>
      <c r="DK40" s="33" t="n">
        <v>0</v>
      </c>
      <c r="DL40" s="31" t="s">
        <v>300</v>
      </c>
      <c r="DM40" s="29" t="s">
        <v>300</v>
      </c>
      <c r="DN40" s="30" t="n">
        <v>0</v>
      </c>
      <c r="DO40" s="30" t="n">
        <v>0</v>
      </c>
      <c r="DP40" s="30" t="n">
        <v>0</v>
      </c>
      <c r="DQ40" s="30" t="n">
        <v>0</v>
      </c>
      <c r="DR40" s="30" t="n">
        <v>0</v>
      </c>
      <c r="DS40" s="30" t="n">
        <v>0</v>
      </c>
      <c r="DT40" s="30" t="n">
        <v>0</v>
      </c>
      <c r="DU40" s="30" t="n">
        <v>0</v>
      </c>
      <c r="DV40" s="30" t="n">
        <v>0</v>
      </c>
      <c r="DW40" s="30" t="n">
        <v>0</v>
      </c>
      <c r="DX40" s="30" t="n">
        <v>355.063201249823</v>
      </c>
      <c r="DY40" s="30" t="n">
        <v>355.063201249823</v>
      </c>
      <c r="DZ40" s="30" t="n">
        <v>0</v>
      </c>
      <c r="EA40" s="30" t="n">
        <v>0</v>
      </c>
      <c r="EB40" s="30" t="n">
        <v>56.8101121999716</v>
      </c>
      <c r="EC40" s="30" t="n">
        <v>0</v>
      </c>
      <c r="ED40" s="30" t="n">
        <v>0</v>
      </c>
      <c r="EE40" s="30" t="n">
        <v>0</v>
      </c>
      <c r="EF40" s="30" t="n">
        <v>0</v>
      </c>
      <c r="EG40" s="30" t="n">
        <v>0</v>
      </c>
      <c r="EH40" s="30" t="n">
        <v>0</v>
      </c>
      <c r="EI40" s="30" t="n">
        <v>0</v>
      </c>
      <c r="EJ40" s="30" t="n">
        <v>0</v>
      </c>
      <c r="EK40" s="30" t="n">
        <v>14.2025280499929</v>
      </c>
      <c r="EL40" s="30" t="n">
        <v>0</v>
      </c>
      <c r="EM40" s="30" t="n">
        <v>42.6075841499787</v>
      </c>
      <c r="EN40" s="30" t="n">
        <v>0</v>
      </c>
      <c r="EO40" s="30" t="n">
        <v>0</v>
      </c>
      <c r="EP40" s="31" t="s">
        <v>300</v>
      </c>
    </row>
    <row r="41" s="32" customFormat="true" ht="18" hidden="false" customHeight="true" outlineLevel="0" collapsed="false">
      <c r="A41" s="29" t="s">
        <v>301</v>
      </c>
      <c r="B41" s="30" t="n">
        <v>1582.39359767188</v>
      </c>
      <c r="C41" s="30" t="n">
        <v>18.1884321571481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18.1884321571481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381.957075300109</v>
      </c>
      <c r="P41" s="30" t="n">
        <v>363.768643142961</v>
      </c>
      <c r="Q41" s="30" t="n">
        <v>18.1884321571481</v>
      </c>
      <c r="R41" s="30" t="n">
        <v>0</v>
      </c>
      <c r="S41" s="30" t="n">
        <v>72.7537286285922</v>
      </c>
      <c r="T41" s="30" t="n">
        <v>18.1884321571481</v>
      </c>
      <c r="U41" s="30" t="n">
        <v>36.3768643142961</v>
      </c>
      <c r="V41" s="30" t="n">
        <v>18.1884321571481</v>
      </c>
      <c r="W41" s="30" t="n">
        <v>0</v>
      </c>
      <c r="X41" s="30" t="n">
        <v>0</v>
      </c>
      <c r="Y41" s="30" t="n">
        <v>0</v>
      </c>
      <c r="Z41" s="30" t="n">
        <v>90.9421607857403</v>
      </c>
      <c r="AA41" s="30" t="n">
        <v>0</v>
      </c>
      <c r="AB41" s="31" t="s">
        <v>301</v>
      </c>
      <c r="AC41" s="29" t="s">
        <v>301</v>
      </c>
      <c r="AD41" s="30" t="n">
        <v>0</v>
      </c>
      <c r="AE41" s="30" t="n">
        <v>0</v>
      </c>
      <c r="AF41" s="30" t="n">
        <v>0</v>
      </c>
      <c r="AG41" s="30" t="n">
        <v>18.1884321571481</v>
      </c>
      <c r="AH41" s="30" t="n">
        <v>0</v>
      </c>
      <c r="AI41" s="30" t="n">
        <v>18.1884321571481</v>
      </c>
      <c r="AJ41" s="30" t="n">
        <v>0</v>
      </c>
      <c r="AK41" s="30" t="n">
        <v>18.1884321571481</v>
      </c>
      <c r="AL41" s="30" t="n">
        <v>0</v>
      </c>
      <c r="AM41" s="30" t="n">
        <v>54.5652964714442</v>
      </c>
      <c r="AN41" s="30" t="n">
        <v>18.1884321571481</v>
      </c>
      <c r="AO41" s="30" t="n">
        <v>0</v>
      </c>
      <c r="AP41" s="30" t="n">
        <v>18.1884321571481</v>
      </c>
      <c r="AQ41" s="30" t="n">
        <v>0</v>
      </c>
      <c r="AR41" s="30" t="n">
        <v>0</v>
      </c>
      <c r="AS41" s="30" t="n">
        <v>0</v>
      </c>
      <c r="AT41" s="30" t="n">
        <v>18.1884321571481</v>
      </c>
      <c r="AU41" s="30" t="n">
        <v>18.1884321571481</v>
      </c>
      <c r="AV41" s="30" t="n">
        <v>0</v>
      </c>
      <c r="AW41" s="30" t="n">
        <v>18.1884321571481</v>
      </c>
      <c r="AX41" s="30" t="n">
        <v>18.1884321571481</v>
      </c>
      <c r="AY41" s="30" t="n">
        <v>0</v>
      </c>
      <c r="AZ41" s="30" t="n">
        <v>0</v>
      </c>
      <c r="BA41" s="30" t="n">
        <v>0</v>
      </c>
      <c r="BB41" s="30" t="n">
        <v>0</v>
      </c>
      <c r="BC41" s="30" t="n">
        <v>0</v>
      </c>
      <c r="BD41" s="31" t="s">
        <v>301</v>
      </c>
      <c r="BE41" s="29" t="s">
        <v>301</v>
      </c>
      <c r="BF41" s="30" t="n">
        <v>0</v>
      </c>
      <c r="BG41" s="30" t="n">
        <v>0</v>
      </c>
      <c r="BH41" s="30" t="n">
        <v>0</v>
      </c>
      <c r="BI41" s="30" t="n">
        <v>0</v>
      </c>
      <c r="BJ41" s="30" t="n">
        <v>582.029829028738</v>
      </c>
      <c r="BK41" s="30" t="n">
        <v>36.3768643142961</v>
      </c>
      <c r="BL41" s="30" t="n">
        <v>0</v>
      </c>
      <c r="BM41" s="30" t="n">
        <v>36.3768643142961</v>
      </c>
      <c r="BN41" s="30" t="n">
        <v>363.768643142961</v>
      </c>
      <c r="BO41" s="30" t="n">
        <v>18.1884321571481</v>
      </c>
      <c r="BP41" s="30" t="n">
        <v>54.5652964714442</v>
      </c>
      <c r="BQ41" s="30" t="n">
        <v>54.5652964714442</v>
      </c>
      <c r="BR41" s="30" t="n">
        <v>18.1884321571481</v>
      </c>
      <c r="BS41" s="30" t="n">
        <v>0</v>
      </c>
      <c r="BT41" s="30" t="n">
        <v>72.7537286285922</v>
      </c>
      <c r="BU41" s="30" t="n">
        <v>145.507457257184</v>
      </c>
      <c r="BV41" s="30" t="n">
        <v>0</v>
      </c>
      <c r="BW41" s="30" t="n">
        <v>145.507457257184</v>
      </c>
      <c r="BX41" s="30" t="n">
        <v>0</v>
      </c>
      <c r="BY41" s="30" t="n">
        <v>18.1884321571481</v>
      </c>
      <c r="BZ41" s="30" t="n">
        <v>127.319025100036</v>
      </c>
      <c r="CA41" s="30" t="n">
        <v>0</v>
      </c>
      <c r="CB41" s="30" t="n">
        <v>18.1884321571481</v>
      </c>
      <c r="CC41" s="30" t="n">
        <v>18.1884321571481</v>
      </c>
      <c r="CD41" s="30" t="n">
        <v>163.695889414333</v>
      </c>
      <c r="CE41" s="30" t="n">
        <v>18.1884321571481</v>
      </c>
      <c r="CF41" s="30" t="n">
        <v>54.5652964714442</v>
      </c>
      <c r="CG41" s="31" t="s">
        <v>301</v>
      </c>
      <c r="CH41" s="29" t="s">
        <v>301</v>
      </c>
      <c r="CI41" s="33" t="n">
        <v>0</v>
      </c>
      <c r="CJ41" s="33" t="n">
        <v>0</v>
      </c>
      <c r="CK41" s="33" t="n">
        <v>0</v>
      </c>
      <c r="CL41" s="33" t="n">
        <v>90.9421607857403</v>
      </c>
      <c r="CM41" s="33" t="n">
        <v>54.5652964714442</v>
      </c>
      <c r="CN41" s="33" t="n">
        <v>18.1884321571481</v>
      </c>
      <c r="CO41" s="33" t="n">
        <v>18.1884321571481</v>
      </c>
      <c r="CP41" s="33" t="n">
        <v>54.5652964714442</v>
      </c>
      <c r="CQ41" s="33" t="n">
        <v>0</v>
      </c>
      <c r="CR41" s="33" t="n">
        <v>18.1884321571481</v>
      </c>
      <c r="CS41" s="33" t="n">
        <v>0</v>
      </c>
      <c r="CT41" s="33" t="n">
        <v>0</v>
      </c>
      <c r="CU41" s="33" t="n">
        <v>0</v>
      </c>
      <c r="CV41" s="33" t="n">
        <v>36.3768643142961</v>
      </c>
      <c r="CW41" s="33" t="n">
        <v>0</v>
      </c>
      <c r="CX41" s="33" t="n">
        <v>0</v>
      </c>
      <c r="CY41" s="33" t="n">
        <v>54.5652964714442</v>
      </c>
      <c r="CZ41" s="33" t="n">
        <v>0</v>
      </c>
      <c r="DA41" s="33" t="n">
        <v>54.5652964714442</v>
      </c>
      <c r="DB41" s="33" t="n">
        <v>0</v>
      </c>
      <c r="DC41" s="33" t="n">
        <v>36.3768643142961</v>
      </c>
      <c r="DD41" s="33" t="n">
        <v>18.1884321571481</v>
      </c>
      <c r="DE41" s="33" t="n">
        <v>0</v>
      </c>
      <c r="DF41" s="33" t="n">
        <v>0</v>
      </c>
      <c r="DG41" s="33" t="n">
        <v>0</v>
      </c>
      <c r="DH41" s="33" t="n">
        <v>0</v>
      </c>
      <c r="DI41" s="33" t="n">
        <v>0</v>
      </c>
      <c r="DJ41" s="33" t="n">
        <v>0</v>
      </c>
      <c r="DK41" s="33" t="n">
        <v>0</v>
      </c>
      <c r="DL41" s="31" t="s">
        <v>301</v>
      </c>
      <c r="DM41" s="29" t="s">
        <v>301</v>
      </c>
      <c r="DN41" s="30" t="n">
        <v>0</v>
      </c>
      <c r="DO41" s="30" t="n">
        <v>0</v>
      </c>
      <c r="DP41" s="30" t="n">
        <v>0</v>
      </c>
      <c r="DQ41" s="30" t="n">
        <v>0</v>
      </c>
      <c r="DR41" s="30" t="n">
        <v>0</v>
      </c>
      <c r="DS41" s="30" t="n">
        <v>0</v>
      </c>
      <c r="DT41" s="30" t="n">
        <v>0</v>
      </c>
      <c r="DU41" s="30" t="n">
        <v>0</v>
      </c>
      <c r="DV41" s="30" t="n">
        <v>0</v>
      </c>
      <c r="DW41" s="30" t="n">
        <v>0</v>
      </c>
      <c r="DX41" s="30" t="n">
        <v>181.884321571481</v>
      </c>
      <c r="DY41" s="30" t="n">
        <v>145.507457257184</v>
      </c>
      <c r="DZ41" s="30" t="n">
        <v>0</v>
      </c>
      <c r="EA41" s="30" t="n">
        <v>36.3768643142961</v>
      </c>
      <c r="EB41" s="30" t="n">
        <v>109.130592942888</v>
      </c>
      <c r="EC41" s="30" t="n">
        <v>90.9421607857403</v>
      </c>
      <c r="ED41" s="30" t="n">
        <v>0</v>
      </c>
      <c r="EE41" s="30" t="n">
        <v>18.1884321571481</v>
      </c>
      <c r="EF41" s="30" t="n">
        <v>36.3768643142961</v>
      </c>
      <c r="EG41" s="30" t="n">
        <v>36.3768643142961</v>
      </c>
      <c r="EH41" s="30" t="n">
        <v>0</v>
      </c>
      <c r="EI41" s="30" t="n">
        <v>0</v>
      </c>
      <c r="EJ41" s="30" t="n">
        <v>0</v>
      </c>
      <c r="EK41" s="30" t="n">
        <v>18.1884321571481</v>
      </c>
      <c r="EL41" s="30" t="n">
        <v>0</v>
      </c>
      <c r="EM41" s="30" t="n">
        <v>0</v>
      </c>
      <c r="EN41" s="30" t="n">
        <v>0</v>
      </c>
      <c r="EO41" s="30" t="n">
        <v>0</v>
      </c>
      <c r="EP41" s="31" t="s">
        <v>301</v>
      </c>
    </row>
    <row r="42" s="32" customFormat="true" ht="18" hidden="false" customHeight="true" outlineLevel="0" collapsed="false">
      <c r="A42" s="29" t="s">
        <v>302</v>
      </c>
      <c r="B42" s="30" t="n">
        <v>1869.60123062359</v>
      </c>
      <c r="C42" s="30" t="n">
        <v>35.498757543486</v>
      </c>
      <c r="D42" s="30" t="n">
        <v>23.665838362324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11.832919181162</v>
      </c>
      <c r="J42" s="30" t="n">
        <v>0</v>
      </c>
      <c r="K42" s="30" t="n">
        <v>0</v>
      </c>
      <c r="L42" s="30" t="n">
        <v>11.832919181162</v>
      </c>
      <c r="M42" s="30" t="n">
        <v>0</v>
      </c>
      <c r="N42" s="30" t="n">
        <v>0</v>
      </c>
      <c r="O42" s="30" t="n">
        <v>437.818009702994</v>
      </c>
      <c r="P42" s="30" t="n">
        <v>425.985090521832</v>
      </c>
      <c r="Q42" s="30" t="n">
        <v>0</v>
      </c>
      <c r="R42" s="30" t="n">
        <v>11.832919181162</v>
      </c>
      <c r="S42" s="30" t="n">
        <v>82.8304342681339</v>
      </c>
      <c r="T42" s="30" t="n">
        <v>47.331676724648</v>
      </c>
      <c r="U42" s="30" t="n">
        <v>23.665838362324</v>
      </c>
      <c r="V42" s="30" t="n">
        <v>11.832919181162</v>
      </c>
      <c r="W42" s="30" t="n">
        <v>23.665838362324</v>
      </c>
      <c r="X42" s="30" t="n">
        <v>35.498757543486</v>
      </c>
      <c r="Y42" s="30" t="n">
        <v>0</v>
      </c>
      <c r="Z42" s="30" t="n">
        <v>59.16459590581</v>
      </c>
      <c r="AA42" s="30" t="n">
        <v>11.832919181162</v>
      </c>
      <c r="AB42" s="31" t="s">
        <v>302</v>
      </c>
      <c r="AC42" s="29" t="s">
        <v>302</v>
      </c>
      <c r="AD42" s="30" t="n">
        <v>0</v>
      </c>
      <c r="AE42" s="30" t="n">
        <v>0</v>
      </c>
      <c r="AF42" s="30" t="n">
        <v>11.832919181162</v>
      </c>
      <c r="AG42" s="30" t="n">
        <v>35.498757543486</v>
      </c>
      <c r="AH42" s="30" t="n">
        <v>0</v>
      </c>
      <c r="AI42" s="30" t="n">
        <v>0</v>
      </c>
      <c r="AJ42" s="30" t="n">
        <v>35.498757543486</v>
      </c>
      <c r="AK42" s="30" t="n">
        <v>11.832919181162</v>
      </c>
      <c r="AL42" s="30" t="n">
        <v>11.832919181162</v>
      </c>
      <c r="AM42" s="30" t="n">
        <v>11.832919181162</v>
      </c>
      <c r="AN42" s="30" t="n">
        <v>11.832919181162</v>
      </c>
      <c r="AO42" s="30" t="n">
        <v>0</v>
      </c>
      <c r="AP42" s="30" t="n">
        <v>11.832919181162</v>
      </c>
      <c r="AQ42" s="30" t="n">
        <v>11.832919181162</v>
      </c>
      <c r="AR42" s="30" t="n">
        <v>0</v>
      </c>
      <c r="AS42" s="30" t="n">
        <v>11.832919181162</v>
      </c>
      <c r="AT42" s="30" t="n">
        <v>59.16459590581</v>
      </c>
      <c r="AU42" s="30" t="n">
        <v>35.498757543486</v>
      </c>
      <c r="AV42" s="30" t="n">
        <v>23.665838362324</v>
      </c>
      <c r="AW42" s="30" t="n">
        <v>23.665838362324</v>
      </c>
      <c r="AX42" s="30" t="n">
        <v>23.665838362324</v>
      </c>
      <c r="AY42" s="30" t="n">
        <v>0</v>
      </c>
      <c r="AZ42" s="30" t="n">
        <v>106.496272630458</v>
      </c>
      <c r="BA42" s="30" t="n">
        <v>0</v>
      </c>
      <c r="BB42" s="30" t="n">
        <v>0</v>
      </c>
      <c r="BC42" s="30" t="n">
        <v>23.665838362324</v>
      </c>
      <c r="BD42" s="31" t="s">
        <v>302</v>
      </c>
      <c r="BE42" s="29" t="s">
        <v>302</v>
      </c>
      <c r="BF42" s="30" t="n">
        <v>59.16459590581</v>
      </c>
      <c r="BG42" s="30" t="n">
        <v>23.665838362324</v>
      </c>
      <c r="BH42" s="30" t="n">
        <v>0</v>
      </c>
      <c r="BI42" s="30" t="n">
        <v>0</v>
      </c>
      <c r="BJ42" s="30" t="n">
        <v>567.980120695776</v>
      </c>
      <c r="BK42" s="30" t="n">
        <v>23.665838362324</v>
      </c>
      <c r="BL42" s="30" t="n">
        <v>11.832919181162</v>
      </c>
      <c r="BM42" s="30" t="n">
        <v>11.832919181162</v>
      </c>
      <c r="BN42" s="30" t="n">
        <v>307.655898710212</v>
      </c>
      <c r="BO42" s="30" t="n">
        <v>11.832919181162</v>
      </c>
      <c r="BP42" s="30" t="n">
        <v>106.496272630458</v>
      </c>
      <c r="BQ42" s="30" t="n">
        <v>23.665838362324</v>
      </c>
      <c r="BR42" s="30" t="n">
        <v>23.665838362324</v>
      </c>
      <c r="BS42" s="30" t="n">
        <v>0</v>
      </c>
      <c r="BT42" s="30" t="n">
        <v>35.498757543486</v>
      </c>
      <c r="BU42" s="30" t="n">
        <v>106.496272630458</v>
      </c>
      <c r="BV42" s="30" t="n">
        <v>0</v>
      </c>
      <c r="BW42" s="30" t="n">
        <v>201.159626079754</v>
      </c>
      <c r="BX42" s="30" t="n">
        <v>0</v>
      </c>
      <c r="BY42" s="30" t="n">
        <v>35.498757543486</v>
      </c>
      <c r="BZ42" s="30" t="n">
        <v>165.660868536268</v>
      </c>
      <c r="CA42" s="30" t="n">
        <v>0</v>
      </c>
      <c r="CB42" s="30" t="n">
        <v>11.832919181162</v>
      </c>
      <c r="CC42" s="30" t="n">
        <v>23.665838362324</v>
      </c>
      <c r="CD42" s="30" t="n">
        <v>201.159626079754</v>
      </c>
      <c r="CE42" s="30" t="n">
        <v>0</v>
      </c>
      <c r="CF42" s="30" t="n">
        <v>94.6633534492959</v>
      </c>
      <c r="CG42" s="31" t="s">
        <v>302</v>
      </c>
      <c r="CH42" s="29" t="s">
        <v>302</v>
      </c>
      <c r="CI42" s="33" t="n">
        <v>0</v>
      </c>
      <c r="CJ42" s="33" t="n">
        <v>35.498757543486</v>
      </c>
      <c r="CK42" s="33" t="n">
        <v>11.832919181162</v>
      </c>
      <c r="CL42" s="33" t="n">
        <v>59.16459590581</v>
      </c>
      <c r="CM42" s="33" t="n">
        <v>23.665838362324</v>
      </c>
      <c r="CN42" s="33" t="n">
        <v>11.832919181162</v>
      </c>
      <c r="CO42" s="33" t="n">
        <v>23.665838362324</v>
      </c>
      <c r="CP42" s="33" t="n">
        <v>59.16459590581</v>
      </c>
      <c r="CQ42" s="33" t="n">
        <v>0</v>
      </c>
      <c r="CR42" s="33" t="n">
        <v>0</v>
      </c>
      <c r="CS42" s="33" t="n">
        <v>35.498757543486</v>
      </c>
      <c r="CT42" s="33" t="n">
        <v>11.832919181162</v>
      </c>
      <c r="CU42" s="33" t="n">
        <v>23.665838362324</v>
      </c>
      <c r="CV42" s="33" t="n">
        <v>23.665838362324</v>
      </c>
      <c r="CW42" s="33" t="n">
        <v>11.832919181162</v>
      </c>
      <c r="CX42" s="33" t="n">
        <v>11.832919181162</v>
      </c>
      <c r="CY42" s="33" t="n">
        <v>130.162110992782</v>
      </c>
      <c r="CZ42" s="33" t="n">
        <v>0</v>
      </c>
      <c r="DA42" s="33" t="n">
        <v>47.331676724648</v>
      </c>
      <c r="DB42" s="33" t="n">
        <v>11.832919181162</v>
      </c>
      <c r="DC42" s="33" t="n">
        <v>35.498757543486</v>
      </c>
      <c r="DD42" s="33" t="n">
        <v>0</v>
      </c>
      <c r="DE42" s="33" t="n">
        <v>82.8304342681339</v>
      </c>
      <c r="DF42" s="33" t="n">
        <v>0</v>
      </c>
      <c r="DG42" s="33" t="n">
        <v>0</v>
      </c>
      <c r="DH42" s="33" t="n">
        <v>0</v>
      </c>
      <c r="DI42" s="33" t="n">
        <v>0</v>
      </c>
      <c r="DJ42" s="33" t="n">
        <v>0</v>
      </c>
      <c r="DK42" s="33" t="n">
        <v>0</v>
      </c>
      <c r="DL42" s="31" t="s">
        <v>302</v>
      </c>
      <c r="DM42" s="29" t="s">
        <v>302</v>
      </c>
      <c r="DN42" s="30" t="n">
        <v>0</v>
      </c>
      <c r="DO42" s="30" t="n">
        <v>0</v>
      </c>
      <c r="DP42" s="30" t="n">
        <v>0</v>
      </c>
      <c r="DQ42" s="30" t="n">
        <v>0</v>
      </c>
      <c r="DR42" s="30" t="n">
        <v>0</v>
      </c>
      <c r="DS42" s="30" t="n">
        <v>0</v>
      </c>
      <c r="DT42" s="30" t="n">
        <v>0</v>
      </c>
      <c r="DU42" s="30" t="n">
        <v>0</v>
      </c>
      <c r="DV42" s="30" t="n">
        <v>0</v>
      </c>
      <c r="DW42" s="30" t="n">
        <v>0</v>
      </c>
      <c r="DX42" s="30" t="n">
        <v>82.8304342681339</v>
      </c>
      <c r="DY42" s="30" t="n">
        <v>82.8304342681339</v>
      </c>
      <c r="DZ42" s="30" t="n">
        <v>0</v>
      </c>
      <c r="EA42" s="30" t="n">
        <v>0</v>
      </c>
      <c r="EB42" s="30" t="n">
        <v>130.162110992782</v>
      </c>
      <c r="EC42" s="30" t="n">
        <v>106.496272630458</v>
      </c>
      <c r="ED42" s="30" t="n">
        <v>11.832919181162</v>
      </c>
      <c r="EE42" s="30" t="n">
        <v>35.498757543486</v>
      </c>
      <c r="EF42" s="30" t="n">
        <v>23.665838362324</v>
      </c>
      <c r="EG42" s="30" t="n">
        <v>23.665838362324</v>
      </c>
      <c r="EH42" s="30" t="n">
        <v>0</v>
      </c>
      <c r="EI42" s="30" t="n">
        <v>0</v>
      </c>
      <c r="EJ42" s="30" t="n">
        <v>11.832919181162</v>
      </c>
      <c r="EK42" s="30" t="n">
        <v>23.665838362324</v>
      </c>
      <c r="EL42" s="30" t="n">
        <v>0</v>
      </c>
      <c r="EM42" s="30" t="n">
        <v>0</v>
      </c>
      <c r="EN42" s="30" t="n">
        <v>0</v>
      </c>
      <c r="EO42" s="30" t="n">
        <v>0</v>
      </c>
      <c r="EP42" s="31" t="s">
        <v>302</v>
      </c>
    </row>
    <row r="43" s="32" customFormat="true" ht="18" hidden="false" customHeight="true" outlineLevel="0" collapsed="false">
      <c r="A43" s="29" t="s">
        <v>303</v>
      </c>
      <c r="B43" s="30" t="n">
        <v>1926.99647952566</v>
      </c>
      <c r="C43" s="30" t="n">
        <v>55.5864369093941</v>
      </c>
      <c r="D43" s="30" t="n">
        <v>18.5288123031314</v>
      </c>
      <c r="E43" s="30" t="n">
        <v>0</v>
      </c>
      <c r="F43" s="30" t="n">
        <v>0</v>
      </c>
      <c r="G43" s="30" t="n">
        <v>0</v>
      </c>
      <c r="H43" s="30" t="n">
        <v>18.5288123031314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18.5288123031314</v>
      </c>
      <c r="O43" s="30" t="n">
        <v>518.806744487678</v>
      </c>
      <c r="P43" s="30" t="n">
        <v>481.749119881416</v>
      </c>
      <c r="Q43" s="30" t="n">
        <v>0</v>
      </c>
      <c r="R43" s="30" t="n">
        <v>18.5288123031314</v>
      </c>
      <c r="S43" s="30" t="n">
        <v>74.1152492125255</v>
      </c>
      <c r="T43" s="30" t="n">
        <v>37.0576246062627</v>
      </c>
      <c r="U43" s="30" t="n">
        <v>0</v>
      </c>
      <c r="V43" s="30" t="n">
        <v>0</v>
      </c>
      <c r="W43" s="30" t="n">
        <v>111.172873818788</v>
      </c>
      <c r="X43" s="30" t="n">
        <v>37.0576246062627</v>
      </c>
      <c r="Y43" s="30" t="n">
        <v>0</v>
      </c>
      <c r="Z43" s="30" t="n">
        <v>92.6440615156568</v>
      </c>
      <c r="AA43" s="30" t="n">
        <v>0</v>
      </c>
      <c r="AB43" s="31" t="s">
        <v>303</v>
      </c>
      <c r="AC43" s="29" t="s">
        <v>303</v>
      </c>
      <c r="AD43" s="30" t="n">
        <v>18.5288123031314</v>
      </c>
      <c r="AE43" s="30" t="n">
        <v>0</v>
      </c>
      <c r="AF43" s="30" t="n">
        <v>0</v>
      </c>
      <c r="AG43" s="30" t="n">
        <v>37.0576246062627</v>
      </c>
      <c r="AH43" s="30" t="n">
        <v>0</v>
      </c>
      <c r="AI43" s="30" t="n">
        <v>0</v>
      </c>
      <c r="AJ43" s="30" t="n">
        <v>0</v>
      </c>
      <c r="AK43" s="30" t="n">
        <v>37.0576246062627</v>
      </c>
      <c r="AL43" s="30" t="n">
        <v>18.5288123031314</v>
      </c>
      <c r="AM43" s="30" t="n">
        <v>0</v>
      </c>
      <c r="AN43" s="30" t="n">
        <v>37.0576246062627</v>
      </c>
      <c r="AO43" s="30" t="n">
        <v>18.5288123031314</v>
      </c>
      <c r="AP43" s="30" t="n">
        <v>18.5288123031314</v>
      </c>
      <c r="AQ43" s="30" t="n">
        <v>18.5288123031314</v>
      </c>
      <c r="AR43" s="30" t="n">
        <v>0</v>
      </c>
      <c r="AS43" s="30" t="n">
        <v>18.5288123031314</v>
      </c>
      <c r="AT43" s="30" t="n">
        <v>0</v>
      </c>
      <c r="AU43" s="30" t="n">
        <v>0</v>
      </c>
      <c r="AV43" s="30" t="n">
        <v>0</v>
      </c>
      <c r="AW43" s="30" t="n">
        <v>0</v>
      </c>
      <c r="AX43" s="30" t="n">
        <v>0</v>
      </c>
      <c r="AY43" s="30" t="n">
        <v>0</v>
      </c>
      <c r="AZ43" s="30" t="n">
        <v>37.0576246062627</v>
      </c>
      <c r="BA43" s="30" t="n">
        <v>0</v>
      </c>
      <c r="BB43" s="30" t="n">
        <v>0</v>
      </c>
      <c r="BC43" s="30" t="n">
        <v>0</v>
      </c>
      <c r="BD43" s="31" t="s">
        <v>303</v>
      </c>
      <c r="BE43" s="29" t="s">
        <v>303</v>
      </c>
      <c r="BF43" s="30" t="n">
        <v>0</v>
      </c>
      <c r="BG43" s="30" t="n">
        <v>37.0576246062627</v>
      </c>
      <c r="BH43" s="30" t="n">
        <v>0</v>
      </c>
      <c r="BI43" s="30" t="n">
        <v>0</v>
      </c>
      <c r="BJ43" s="30" t="n">
        <v>537.33555679081</v>
      </c>
      <c r="BK43" s="30" t="n">
        <v>18.5288123031314</v>
      </c>
      <c r="BL43" s="30" t="n">
        <v>18.5288123031314</v>
      </c>
      <c r="BM43" s="30" t="n">
        <v>0</v>
      </c>
      <c r="BN43" s="30" t="n">
        <v>352.047433759496</v>
      </c>
      <c r="BO43" s="30" t="n">
        <v>0</v>
      </c>
      <c r="BP43" s="30" t="n">
        <v>148.230498425051</v>
      </c>
      <c r="BQ43" s="30" t="n">
        <v>37.0576246062627</v>
      </c>
      <c r="BR43" s="30" t="n">
        <v>0</v>
      </c>
      <c r="BS43" s="30" t="n">
        <v>0</v>
      </c>
      <c r="BT43" s="30" t="n">
        <v>18.5288123031314</v>
      </c>
      <c r="BU43" s="30" t="n">
        <v>148.230498425051</v>
      </c>
      <c r="BV43" s="30" t="n">
        <v>0</v>
      </c>
      <c r="BW43" s="30" t="n">
        <v>129.70168612192</v>
      </c>
      <c r="BX43" s="30" t="n">
        <v>18.5288123031314</v>
      </c>
      <c r="BY43" s="30" t="n">
        <v>18.5288123031314</v>
      </c>
      <c r="BZ43" s="30" t="n">
        <v>92.6440615156568</v>
      </c>
      <c r="CA43" s="30" t="n">
        <v>0</v>
      </c>
      <c r="CB43" s="30" t="n">
        <v>37.0576246062627</v>
      </c>
      <c r="CC43" s="30" t="n">
        <v>0</v>
      </c>
      <c r="CD43" s="30" t="n">
        <v>240.874559940708</v>
      </c>
      <c r="CE43" s="30" t="n">
        <v>0</v>
      </c>
      <c r="CF43" s="30" t="n">
        <v>111.172873818788</v>
      </c>
      <c r="CG43" s="31" t="s">
        <v>303</v>
      </c>
      <c r="CH43" s="29" t="s">
        <v>303</v>
      </c>
      <c r="CI43" s="33" t="n">
        <v>0</v>
      </c>
      <c r="CJ43" s="33" t="n">
        <v>0</v>
      </c>
      <c r="CK43" s="33" t="n">
        <v>18.5288123031314</v>
      </c>
      <c r="CL43" s="33" t="n">
        <v>111.172873818788</v>
      </c>
      <c r="CM43" s="33" t="n">
        <v>74.1152492125255</v>
      </c>
      <c r="CN43" s="33" t="n">
        <v>18.5288123031314</v>
      </c>
      <c r="CO43" s="33" t="n">
        <v>18.5288123031314</v>
      </c>
      <c r="CP43" s="33" t="n">
        <v>55.5864369093941</v>
      </c>
      <c r="CQ43" s="33" t="n">
        <v>0</v>
      </c>
      <c r="CR43" s="33" t="n">
        <v>0</v>
      </c>
      <c r="CS43" s="33" t="n">
        <v>0</v>
      </c>
      <c r="CT43" s="33" t="n">
        <v>0</v>
      </c>
      <c r="CU43" s="33" t="n">
        <v>0</v>
      </c>
      <c r="CV43" s="33" t="n">
        <v>55.5864369093941</v>
      </c>
      <c r="CW43" s="33" t="n">
        <v>0</v>
      </c>
      <c r="CX43" s="33" t="n">
        <v>0</v>
      </c>
      <c r="CY43" s="33" t="n">
        <v>37.0576246062627</v>
      </c>
      <c r="CZ43" s="33" t="n">
        <v>0</v>
      </c>
      <c r="DA43" s="33" t="n">
        <v>18.5288123031314</v>
      </c>
      <c r="DB43" s="33" t="n">
        <v>0</v>
      </c>
      <c r="DC43" s="33" t="n">
        <v>18.5288123031314</v>
      </c>
      <c r="DD43" s="33" t="n">
        <v>0</v>
      </c>
      <c r="DE43" s="33" t="n">
        <v>18.5288123031314</v>
      </c>
      <c r="DF43" s="33" t="n">
        <v>0</v>
      </c>
      <c r="DG43" s="33" t="n">
        <v>0</v>
      </c>
      <c r="DH43" s="33" t="n">
        <v>0</v>
      </c>
      <c r="DI43" s="33" t="n">
        <v>0</v>
      </c>
      <c r="DJ43" s="33" t="n">
        <v>0</v>
      </c>
      <c r="DK43" s="33" t="n">
        <v>0</v>
      </c>
      <c r="DL43" s="31" t="s">
        <v>303</v>
      </c>
      <c r="DM43" s="29" t="s">
        <v>303</v>
      </c>
      <c r="DN43" s="30" t="n">
        <v>0</v>
      </c>
      <c r="DO43" s="30" t="n">
        <v>0</v>
      </c>
      <c r="DP43" s="30" t="n">
        <v>18.5288123031314</v>
      </c>
      <c r="DQ43" s="30" t="n">
        <v>0</v>
      </c>
      <c r="DR43" s="30" t="n">
        <v>18.5288123031314</v>
      </c>
      <c r="DS43" s="30" t="n">
        <v>0</v>
      </c>
      <c r="DT43" s="30" t="n">
        <v>18.5288123031314</v>
      </c>
      <c r="DU43" s="30" t="n">
        <v>0</v>
      </c>
      <c r="DV43" s="30" t="n">
        <v>0</v>
      </c>
      <c r="DW43" s="30" t="n">
        <v>0</v>
      </c>
      <c r="DX43" s="30" t="n">
        <v>240.874559940708</v>
      </c>
      <c r="DY43" s="30" t="n">
        <v>222.345747637576</v>
      </c>
      <c r="DZ43" s="30" t="n">
        <v>0</v>
      </c>
      <c r="EA43" s="30" t="n">
        <v>18.5288123031314</v>
      </c>
      <c r="EB43" s="30" t="n">
        <v>166.759310728182</v>
      </c>
      <c r="EC43" s="30" t="n">
        <v>111.172873818788</v>
      </c>
      <c r="ED43" s="30" t="n">
        <v>0</v>
      </c>
      <c r="EE43" s="30" t="n">
        <v>37.0576246062627</v>
      </c>
      <c r="EF43" s="30" t="n">
        <v>37.0576246062627</v>
      </c>
      <c r="EG43" s="30" t="n">
        <v>18.5288123031314</v>
      </c>
      <c r="EH43" s="30" t="n">
        <v>0</v>
      </c>
      <c r="EI43" s="30" t="n">
        <v>0</v>
      </c>
      <c r="EJ43" s="30" t="n">
        <v>18.5288123031314</v>
      </c>
      <c r="EK43" s="30" t="n">
        <v>37.0576246062627</v>
      </c>
      <c r="EL43" s="30" t="n">
        <v>0</v>
      </c>
      <c r="EM43" s="30" t="n">
        <v>18.5288123031314</v>
      </c>
      <c r="EN43" s="30" t="n">
        <v>0</v>
      </c>
      <c r="EO43" s="30" t="n">
        <v>0</v>
      </c>
      <c r="EP43" s="31" t="s">
        <v>303</v>
      </c>
    </row>
    <row r="44" s="32" customFormat="true" ht="18" hidden="false" customHeight="true" outlineLevel="0" collapsed="false">
      <c r="A44" s="29" t="s">
        <v>304</v>
      </c>
      <c r="B44" s="30" t="n">
        <v>2156.61103979461</v>
      </c>
      <c r="C44" s="30" t="n">
        <v>38.5109114249037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12.8369704749679</v>
      </c>
      <c r="I44" s="30" t="n">
        <v>12.8369704749679</v>
      </c>
      <c r="J44" s="30" t="n">
        <v>0</v>
      </c>
      <c r="K44" s="30" t="n">
        <v>12.8369704749679</v>
      </c>
      <c r="L44" s="30" t="n">
        <v>0</v>
      </c>
      <c r="M44" s="30" t="n">
        <v>0</v>
      </c>
      <c r="N44" s="30" t="n">
        <v>12.8369704749679</v>
      </c>
      <c r="O44" s="30" t="n">
        <v>513.478818998716</v>
      </c>
      <c r="P44" s="30" t="n">
        <v>513.478818998716</v>
      </c>
      <c r="Q44" s="30" t="n">
        <v>25.6739409499358</v>
      </c>
      <c r="R44" s="30" t="n">
        <v>38.5109114249037</v>
      </c>
      <c r="S44" s="30" t="n">
        <v>77.0218228498075</v>
      </c>
      <c r="T44" s="30" t="n">
        <v>89.8587933247754</v>
      </c>
      <c r="U44" s="30" t="n">
        <v>12.8369704749679</v>
      </c>
      <c r="V44" s="30" t="n">
        <v>25.6739409499358</v>
      </c>
      <c r="W44" s="30" t="n">
        <v>64.1848523748395</v>
      </c>
      <c r="X44" s="30" t="n">
        <v>64.1848523748395</v>
      </c>
      <c r="Y44" s="30" t="n">
        <v>0</v>
      </c>
      <c r="Z44" s="30" t="n">
        <v>51.3478818998716</v>
      </c>
      <c r="AA44" s="30" t="n">
        <v>0</v>
      </c>
      <c r="AB44" s="31" t="s">
        <v>304</v>
      </c>
      <c r="AC44" s="29" t="s">
        <v>304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12.8369704749679</v>
      </c>
      <c r="AJ44" s="30" t="n">
        <v>0</v>
      </c>
      <c r="AK44" s="30" t="n">
        <v>0</v>
      </c>
      <c r="AL44" s="30" t="n">
        <v>0</v>
      </c>
      <c r="AM44" s="30" t="n">
        <v>51.3478818998716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  <c r="AT44" s="30" t="n">
        <v>12.8369704749679</v>
      </c>
      <c r="AU44" s="30" t="n">
        <v>12.8369704749679</v>
      </c>
      <c r="AV44" s="30" t="n">
        <v>0</v>
      </c>
      <c r="AW44" s="30" t="n">
        <v>51.3478818998716</v>
      </c>
      <c r="AX44" s="30" t="n">
        <v>51.3478818998716</v>
      </c>
      <c r="AY44" s="30" t="n">
        <v>0</v>
      </c>
      <c r="AZ44" s="30" t="n">
        <v>38.5109114249037</v>
      </c>
      <c r="BA44" s="30" t="n">
        <v>0</v>
      </c>
      <c r="BB44" s="30" t="n">
        <v>0</v>
      </c>
      <c r="BC44" s="30" t="n">
        <v>38.5109114249037</v>
      </c>
      <c r="BD44" s="31" t="s">
        <v>304</v>
      </c>
      <c r="BE44" s="29" t="s">
        <v>304</v>
      </c>
      <c r="BF44" s="30" t="n">
        <v>0</v>
      </c>
      <c r="BG44" s="30" t="n">
        <v>0</v>
      </c>
      <c r="BH44" s="30" t="n">
        <v>0</v>
      </c>
      <c r="BI44" s="30" t="n">
        <v>0</v>
      </c>
      <c r="BJ44" s="30" t="n">
        <v>680.359435173299</v>
      </c>
      <c r="BK44" s="30" t="n">
        <v>0</v>
      </c>
      <c r="BL44" s="30" t="n">
        <v>0</v>
      </c>
      <c r="BM44" s="30" t="n">
        <v>0</v>
      </c>
      <c r="BN44" s="30" t="n">
        <v>231.065468549422</v>
      </c>
      <c r="BO44" s="30" t="n">
        <v>0</v>
      </c>
      <c r="BP44" s="30" t="n">
        <v>64.1848523748395</v>
      </c>
      <c r="BQ44" s="30" t="n">
        <v>12.8369704749679</v>
      </c>
      <c r="BR44" s="30" t="n">
        <v>0</v>
      </c>
      <c r="BS44" s="30" t="n">
        <v>12.8369704749679</v>
      </c>
      <c r="BT44" s="30" t="n">
        <v>25.6739409499358</v>
      </c>
      <c r="BU44" s="30" t="n">
        <v>89.8587933247754</v>
      </c>
      <c r="BV44" s="30" t="n">
        <v>25.6739409499358</v>
      </c>
      <c r="BW44" s="30" t="n">
        <v>397.946084724005</v>
      </c>
      <c r="BX44" s="30" t="n">
        <v>38.5109114249037</v>
      </c>
      <c r="BY44" s="30" t="n">
        <v>64.1848523748395</v>
      </c>
      <c r="BZ44" s="30" t="n">
        <v>295.250320924262</v>
      </c>
      <c r="CA44" s="30" t="n">
        <v>0</v>
      </c>
      <c r="CB44" s="30" t="n">
        <v>38.5109114249037</v>
      </c>
      <c r="CC44" s="30" t="n">
        <v>12.8369704749679</v>
      </c>
      <c r="CD44" s="30" t="n">
        <v>346.598202824133</v>
      </c>
      <c r="CE44" s="30" t="n">
        <v>0</v>
      </c>
      <c r="CF44" s="30" t="n">
        <v>269.576379974326</v>
      </c>
      <c r="CG44" s="31" t="s">
        <v>304</v>
      </c>
      <c r="CH44" s="29" t="s">
        <v>304</v>
      </c>
      <c r="CI44" s="33" t="n">
        <v>0</v>
      </c>
      <c r="CJ44" s="33" t="n">
        <v>25.6739409499358</v>
      </c>
      <c r="CK44" s="33" t="n">
        <v>0</v>
      </c>
      <c r="CL44" s="33" t="n">
        <v>51.3478818998716</v>
      </c>
      <c r="CM44" s="33" t="n">
        <v>51.3478818998716</v>
      </c>
      <c r="CN44" s="33" t="n">
        <v>0</v>
      </c>
      <c r="CO44" s="33" t="n">
        <v>0</v>
      </c>
      <c r="CP44" s="33" t="n">
        <v>115.532734274711</v>
      </c>
      <c r="CQ44" s="33" t="n">
        <v>0</v>
      </c>
      <c r="CR44" s="33" t="n">
        <v>25.6739409499358</v>
      </c>
      <c r="CS44" s="33" t="n">
        <v>12.8369704749679</v>
      </c>
      <c r="CT44" s="33" t="n">
        <v>0</v>
      </c>
      <c r="CU44" s="33" t="n">
        <v>12.8369704749679</v>
      </c>
      <c r="CV44" s="33" t="n">
        <v>77.0218228498075</v>
      </c>
      <c r="CW44" s="33" t="n">
        <v>12.8369704749679</v>
      </c>
      <c r="CX44" s="33" t="n">
        <v>25.6739409499358</v>
      </c>
      <c r="CY44" s="33" t="n">
        <v>77.0218228498075</v>
      </c>
      <c r="CZ44" s="33" t="n">
        <v>0</v>
      </c>
      <c r="DA44" s="33" t="n">
        <v>64.1848523748395</v>
      </c>
      <c r="DB44" s="33" t="n">
        <v>0</v>
      </c>
      <c r="DC44" s="33" t="n">
        <v>25.6739409499358</v>
      </c>
      <c r="DD44" s="33" t="n">
        <v>38.5109114249037</v>
      </c>
      <c r="DE44" s="33" t="n">
        <v>12.8369704749679</v>
      </c>
      <c r="DF44" s="33" t="n">
        <v>0</v>
      </c>
      <c r="DG44" s="33" t="n">
        <v>0</v>
      </c>
      <c r="DH44" s="33" t="n">
        <v>0</v>
      </c>
      <c r="DI44" s="33" t="n">
        <v>0</v>
      </c>
      <c r="DJ44" s="33" t="n">
        <v>0</v>
      </c>
      <c r="DK44" s="33" t="n">
        <v>0</v>
      </c>
      <c r="DL44" s="31" t="s">
        <v>304</v>
      </c>
      <c r="DM44" s="29" t="s">
        <v>304</v>
      </c>
      <c r="DN44" s="30" t="n">
        <v>0</v>
      </c>
      <c r="DO44" s="30" t="n">
        <v>0</v>
      </c>
      <c r="DP44" s="30" t="n">
        <v>0</v>
      </c>
      <c r="DQ44" s="30" t="n">
        <v>0</v>
      </c>
      <c r="DR44" s="30" t="n">
        <v>0</v>
      </c>
      <c r="DS44" s="30" t="n">
        <v>0</v>
      </c>
      <c r="DT44" s="30" t="n">
        <v>0</v>
      </c>
      <c r="DU44" s="30" t="n">
        <v>0</v>
      </c>
      <c r="DV44" s="30" t="n">
        <v>0</v>
      </c>
      <c r="DW44" s="30" t="n">
        <v>0</v>
      </c>
      <c r="DX44" s="30" t="n">
        <v>102.695763799743</v>
      </c>
      <c r="DY44" s="30" t="n">
        <v>102.695763799743</v>
      </c>
      <c r="DZ44" s="30" t="n">
        <v>0</v>
      </c>
      <c r="EA44" s="30" t="n">
        <v>0</v>
      </c>
      <c r="EB44" s="30" t="n">
        <v>141.206675224647</v>
      </c>
      <c r="EC44" s="30" t="n">
        <v>64.1848523748395</v>
      </c>
      <c r="ED44" s="30" t="n">
        <v>25.6739409499358</v>
      </c>
      <c r="EE44" s="30" t="n">
        <v>0</v>
      </c>
      <c r="EF44" s="30" t="n">
        <v>12.8369704749679</v>
      </c>
      <c r="EG44" s="30" t="n">
        <v>25.6739409499358</v>
      </c>
      <c r="EH44" s="30" t="n">
        <v>0</v>
      </c>
      <c r="EI44" s="30" t="n">
        <v>0</v>
      </c>
      <c r="EJ44" s="30" t="n">
        <v>0</v>
      </c>
      <c r="EK44" s="30" t="n">
        <v>51.3478818998716</v>
      </c>
      <c r="EL44" s="30" t="n">
        <v>0</v>
      </c>
      <c r="EM44" s="30" t="n">
        <v>25.6739409499358</v>
      </c>
      <c r="EN44" s="30" t="n">
        <v>0</v>
      </c>
      <c r="EO44" s="30" t="n">
        <v>0</v>
      </c>
      <c r="EP44" s="31" t="s">
        <v>304</v>
      </c>
    </row>
    <row r="45" s="32" customFormat="true" ht="18" hidden="false" customHeight="true" outlineLevel="0" collapsed="false">
      <c r="A45" s="29" t="s">
        <v>305</v>
      </c>
      <c r="B45" s="30" t="n">
        <v>1755.46658453958</v>
      </c>
      <c r="C45" s="30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400.369571912535</v>
      </c>
      <c r="P45" s="30" t="n">
        <v>400.369571912535</v>
      </c>
      <c r="Q45" s="30" t="n">
        <v>0</v>
      </c>
      <c r="R45" s="30" t="n">
        <v>61.5953187557746</v>
      </c>
      <c r="S45" s="30" t="n">
        <v>61.5953187557746</v>
      </c>
      <c r="T45" s="30" t="n">
        <v>0</v>
      </c>
      <c r="U45" s="30" t="n">
        <v>0</v>
      </c>
      <c r="V45" s="30" t="n">
        <v>0</v>
      </c>
      <c r="W45" s="30" t="n">
        <v>30.7976593778873</v>
      </c>
      <c r="X45" s="30" t="n">
        <v>30.7976593778873</v>
      </c>
      <c r="Y45" s="30" t="n">
        <v>0</v>
      </c>
      <c r="Z45" s="30" t="n">
        <v>61.5953187557746</v>
      </c>
      <c r="AA45" s="30" t="n">
        <v>0</v>
      </c>
      <c r="AB45" s="31" t="s">
        <v>305</v>
      </c>
      <c r="AC45" s="29" t="s">
        <v>305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30.7976593778873</v>
      </c>
      <c r="AI45" s="30" t="n">
        <v>30.7976593778873</v>
      </c>
      <c r="AJ45" s="30" t="n">
        <v>0</v>
      </c>
      <c r="AK45" s="30" t="n">
        <v>0</v>
      </c>
      <c r="AL45" s="30" t="n">
        <v>61.5953187557746</v>
      </c>
      <c r="AM45" s="30" t="n">
        <v>30.7976593778873</v>
      </c>
      <c r="AN45" s="30" t="n">
        <v>0</v>
      </c>
      <c r="AO45" s="30" t="n">
        <v>0</v>
      </c>
      <c r="AP45" s="30" t="n">
        <v>0</v>
      </c>
      <c r="AQ45" s="30" t="n">
        <v>0</v>
      </c>
      <c r="AR45" s="30" t="n">
        <v>0</v>
      </c>
      <c r="AS45" s="30" t="n">
        <v>0</v>
      </c>
      <c r="AT45" s="30" t="n">
        <v>30.7976593778873</v>
      </c>
      <c r="AU45" s="30" t="n">
        <v>30.7976593778873</v>
      </c>
      <c r="AV45" s="30" t="n">
        <v>0</v>
      </c>
      <c r="AW45" s="30" t="n">
        <v>61.5953187557746</v>
      </c>
      <c r="AX45" s="30" t="n">
        <v>61.5953187557746</v>
      </c>
      <c r="AY45" s="30" t="n">
        <v>0</v>
      </c>
      <c r="AZ45" s="30" t="n">
        <v>215.583615645211</v>
      </c>
      <c r="BA45" s="30" t="n">
        <v>0</v>
      </c>
      <c r="BB45" s="30" t="n">
        <v>0</v>
      </c>
      <c r="BC45" s="30" t="n">
        <v>0</v>
      </c>
      <c r="BD45" s="31" t="s">
        <v>305</v>
      </c>
      <c r="BE45" s="29" t="s">
        <v>305</v>
      </c>
      <c r="BF45" s="30" t="n">
        <v>123.190637511549</v>
      </c>
      <c r="BG45" s="30" t="n">
        <v>92.3929781336618</v>
      </c>
      <c r="BH45" s="30" t="n">
        <v>0</v>
      </c>
      <c r="BI45" s="30" t="n">
        <v>0</v>
      </c>
      <c r="BJ45" s="30" t="n">
        <v>431.167231290422</v>
      </c>
      <c r="BK45" s="30" t="n">
        <v>0</v>
      </c>
      <c r="BL45" s="30" t="n">
        <v>0</v>
      </c>
      <c r="BM45" s="30" t="n">
        <v>0</v>
      </c>
      <c r="BN45" s="30" t="n">
        <v>184.785956267324</v>
      </c>
      <c r="BO45" s="30" t="n">
        <v>0</v>
      </c>
      <c r="BP45" s="30" t="n">
        <v>30.7976593778873</v>
      </c>
      <c r="BQ45" s="30" t="n">
        <v>0</v>
      </c>
      <c r="BR45" s="30" t="n">
        <v>30.7976593778873</v>
      </c>
      <c r="BS45" s="30" t="n">
        <v>0</v>
      </c>
      <c r="BT45" s="30" t="n">
        <v>30.7976593778873</v>
      </c>
      <c r="BU45" s="30" t="n">
        <v>92.3929781336618</v>
      </c>
      <c r="BV45" s="30" t="n">
        <v>0</v>
      </c>
      <c r="BW45" s="30" t="n">
        <v>184.785956267324</v>
      </c>
      <c r="BX45" s="30" t="n">
        <v>0</v>
      </c>
      <c r="BY45" s="30" t="n">
        <v>0</v>
      </c>
      <c r="BZ45" s="30" t="n">
        <v>184.785956267324</v>
      </c>
      <c r="CA45" s="30" t="n">
        <v>0</v>
      </c>
      <c r="CB45" s="30" t="n">
        <v>61.5953187557746</v>
      </c>
      <c r="CC45" s="30" t="n">
        <v>0</v>
      </c>
      <c r="CD45" s="30" t="n">
        <v>123.190637511549</v>
      </c>
      <c r="CE45" s="30" t="n">
        <v>0</v>
      </c>
      <c r="CF45" s="30" t="n">
        <v>30.7976593778873</v>
      </c>
      <c r="CG45" s="31" t="s">
        <v>305</v>
      </c>
      <c r="CH45" s="29" t="s">
        <v>305</v>
      </c>
      <c r="CI45" s="33" t="n">
        <v>0</v>
      </c>
      <c r="CJ45" s="33" t="n">
        <v>0</v>
      </c>
      <c r="CK45" s="33" t="n">
        <v>0</v>
      </c>
      <c r="CL45" s="33" t="n">
        <v>92.3929781336618</v>
      </c>
      <c r="CM45" s="33" t="n">
        <v>92.3929781336618</v>
      </c>
      <c r="CN45" s="33" t="n">
        <v>0</v>
      </c>
      <c r="CO45" s="33" t="n">
        <v>0</v>
      </c>
      <c r="CP45" s="33" t="n">
        <v>0</v>
      </c>
      <c r="CQ45" s="33" t="n">
        <v>0</v>
      </c>
      <c r="CR45" s="33" t="n">
        <v>0</v>
      </c>
      <c r="CS45" s="33" t="n">
        <v>0</v>
      </c>
      <c r="CT45" s="33" t="n">
        <v>0</v>
      </c>
      <c r="CU45" s="33" t="n">
        <v>0</v>
      </c>
      <c r="CV45" s="33" t="n">
        <v>0</v>
      </c>
      <c r="CW45" s="33" t="n">
        <v>0</v>
      </c>
      <c r="CX45" s="33" t="n">
        <v>0</v>
      </c>
      <c r="CY45" s="33" t="n">
        <v>30.7976593778873</v>
      </c>
      <c r="CZ45" s="33" t="n">
        <v>0</v>
      </c>
      <c r="DA45" s="33" t="n">
        <v>0</v>
      </c>
      <c r="DB45" s="33" t="n">
        <v>0</v>
      </c>
      <c r="DC45" s="33" t="n">
        <v>0</v>
      </c>
      <c r="DD45" s="33" t="n">
        <v>0</v>
      </c>
      <c r="DE45" s="33" t="n">
        <v>30.7976593778873</v>
      </c>
      <c r="DF45" s="33" t="n">
        <v>0</v>
      </c>
      <c r="DG45" s="33" t="n">
        <v>0</v>
      </c>
      <c r="DH45" s="33" t="n">
        <v>0</v>
      </c>
      <c r="DI45" s="33" t="n">
        <v>0</v>
      </c>
      <c r="DJ45" s="33" t="n">
        <v>0</v>
      </c>
      <c r="DK45" s="33" t="n">
        <v>0</v>
      </c>
      <c r="DL45" s="31" t="s">
        <v>305</v>
      </c>
      <c r="DM45" s="29" t="s">
        <v>305</v>
      </c>
      <c r="DN45" s="30" t="n">
        <v>0</v>
      </c>
      <c r="DO45" s="30" t="n">
        <v>0</v>
      </c>
      <c r="DP45" s="30" t="n">
        <v>0</v>
      </c>
      <c r="DQ45" s="30" t="n">
        <v>0</v>
      </c>
      <c r="DR45" s="30" t="n">
        <v>0</v>
      </c>
      <c r="DS45" s="30" t="n">
        <v>0</v>
      </c>
      <c r="DT45" s="30" t="n">
        <v>0</v>
      </c>
      <c r="DU45" s="30" t="n">
        <v>0</v>
      </c>
      <c r="DV45" s="30" t="n">
        <v>0</v>
      </c>
      <c r="DW45" s="30" t="n">
        <v>0</v>
      </c>
      <c r="DX45" s="30" t="n">
        <v>338.77425315676</v>
      </c>
      <c r="DY45" s="30" t="n">
        <v>338.77425315676</v>
      </c>
      <c r="DZ45" s="30" t="n">
        <v>0</v>
      </c>
      <c r="EA45" s="30" t="n">
        <v>0</v>
      </c>
      <c r="EB45" s="30" t="n">
        <v>123.190637511549</v>
      </c>
      <c r="EC45" s="30" t="n">
        <v>92.3929781336618</v>
      </c>
      <c r="ED45" s="30" t="n">
        <v>30.7976593778873</v>
      </c>
      <c r="EE45" s="30" t="n">
        <v>0</v>
      </c>
      <c r="EF45" s="30" t="n">
        <v>0</v>
      </c>
      <c r="EG45" s="30" t="n">
        <v>30.7976593778873</v>
      </c>
      <c r="EH45" s="30" t="n">
        <v>0</v>
      </c>
      <c r="EI45" s="30" t="n">
        <v>0</v>
      </c>
      <c r="EJ45" s="30" t="n">
        <v>30.7976593778873</v>
      </c>
      <c r="EK45" s="30" t="n">
        <v>30.7976593778873</v>
      </c>
      <c r="EL45" s="30" t="n">
        <v>0</v>
      </c>
      <c r="EM45" s="30" t="n">
        <v>0</v>
      </c>
      <c r="EN45" s="30" t="n">
        <v>0</v>
      </c>
      <c r="EO45" s="30" t="n">
        <v>0</v>
      </c>
      <c r="EP45" s="31" t="s">
        <v>305</v>
      </c>
    </row>
    <row r="46" s="32" customFormat="true" ht="18" hidden="false" customHeight="true" outlineLevel="0" collapsed="false">
      <c r="A46" s="29" t="s">
        <v>306</v>
      </c>
      <c r="B46" s="30" t="n">
        <v>2188.18380743982</v>
      </c>
      <c r="C46" s="30" t="n">
        <v>24.3131534159981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24.3131534159981</v>
      </c>
      <c r="J46" s="30" t="n">
        <v>0</v>
      </c>
      <c r="K46" s="30" t="n">
        <v>24.3131534159981</v>
      </c>
      <c r="L46" s="30" t="n">
        <v>0</v>
      </c>
      <c r="M46" s="30" t="n">
        <v>0</v>
      </c>
      <c r="N46" s="30" t="n">
        <v>0</v>
      </c>
      <c r="O46" s="30" t="n">
        <v>461.949914903963</v>
      </c>
      <c r="P46" s="30" t="n">
        <v>437.636761487965</v>
      </c>
      <c r="Q46" s="30" t="n">
        <v>0</v>
      </c>
      <c r="R46" s="30" t="n">
        <v>24.3131534159981</v>
      </c>
      <c r="S46" s="30" t="n">
        <v>48.6263068319961</v>
      </c>
      <c r="T46" s="30" t="n">
        <v>0</v>
      </c>
      <c r="U46" s="30" t="n">
        <v>0</v>
      </c>
      <c r="V46" s="30" t="n">
        <v>24.3131534159981</v>
      </c>
      <c r="W46" s="30" t="n">
        <v>0</v>
      </c>
      <c r="X46" s="30" t="n">
        <v>48.6263068319961</v>
      </c>
      <c r="Y46" s="30" t="n">
        <v>0</v>
      </c>
      <c r="Z46" s="30" t="n">
        <v>121.56576707999</v>
      </c>
      <c r="AA46" s="30" t="n">
        <v>0</v>
      </c>
      <c r="AB46" s="31" t="s">
        <v>306</v>
      </c>
      <c r="AC46" s="29" t="s">
        <v>306</v>
      </c>
      <c r="AD46" s="30" t="n">
        <v>48.6263068319961</v>
      </c>
      <c r="AE46" s="30" t="n">
        <v>0</v>
      </c>
      <c r="AF46" s="30" t="n">
        <v>0</v>
      </c>
      <c r="AG46" s="30" t="n">
        <v>48.6263068319961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72.9394602479942</v>
      </c>
      <c r="AN46" s="30" t="n">
        <v>24.3131534159981</v>
      </c>
      <c r="AO46" s="30" t="n">
        <v>0</v>
      </c>
      <c r="AP46" s="30" t="n">
        <v>24.3131534159981</v>
      </c>
      <c r="AQ46" s="30" t="n">
        <v>0</v>
      </c>
      <c r="AR46" s="30" t="n">
        <v>0</v>
      </c>
      <c r="AS46" s="30" t="n">
        <v>0</v>
      </c>
      <c r="AT46" s="30" t="n">
        <v>24.3131534159981</v>
      </c>
      <c r="AU46" s="30" t="n">
        <v>24.3131534159981</v>
      </c>
      <c r="AV46" s="30" t="n">
        <v>0</v>
      </c>
      <c r="AW46" s="30" t="n">
        <v>218.818380743983</v>
      </c>
      <c r="AX46" s="30" t="n">
        <v>218.818380743983</v>
      </c>
      <c r="AY46" s="30" t="n">
        <v>0</v>
      </c>
      <c r="AZ46" s="30" t="n">
        <v>170.192073911986</v>
      </c>
      <c r="BA46" s="30" t="n">
        <v>0</v>
      </c>
      <c r="BB46" s="30" t="n">
        <v>24.3131534159981</v>
      </c>
      <c r="BC46" s="30" t="n">
        <v>24.3131534159981</v>
      </c>
      <c r="BD46" s="31" t="s">
        <v>306</v>
      </c>
      <c r="BE46" s="29" t="s">
        <v>306</v>
      </c>
      <c r="BF46" s="30" t="n">
        <v>97.2526136639922</v>
      </c>
      <c r="BG46" s="30" t="n">
        <v>24.3131534159981</v>
      </c>
      <c r="BH46" s="30" t="n">
        <v>0</v>
      </c>
      <c r="BI46" s="30" t="n">
        <v>0</v>
      </c>
      <c r="BJ46" s="30" t="n">
        <v>534.889375151957</v>
      </c>
      <c r="BK46" s="30" t="n">
        <v>0</v>
      </c>
      <c r="BL46" s="30" t="n">
        <v>0</v>
      </c>
      <c r="BM46" s="30" t="n">
        <v>0</v>
      </c>
      <c r="BN46" s="30" t="n">
        <v>267.444687575979</v>
      </c>
      <c r="BO46" s="30" t="n">
        <v>0</v>
      </c>
      <c r="BP46" s="30" t="n">
        <v>145.878920495988</v>
      </c>
      <c r="BQ46" s="30" t="n">
        <v>0</v>
      </c>
      <c r="BR46" s="30" t="n">
        <v>0</v>
      </c>
      <c r="BS46" s="30" t="n">
        <v>0</v>
      </c>
      <c r="BT46" s="30" t="n">
        <v>24.3131534159981</v>
      </c>
      <c r="BU46" s="30" t="n">
        <v>97.2526136639922</v>
      </c>
      <c r="BV46" s="30" t="n">
        <v>0</v>
      </c>
      <c r="BW46" s="30" t="n">
        <v>267.444687575979</v>
      </c>
      <c r="BX46" s="30" t="n">
        <v>0</v>
      </c>
      <c r="BY46" s="30" t="n">
        <v>24.3131534159981</v>
      </c>
      <c r="BZ46" s="30" t="n">
        <v>243.131534159981</v>
      </c>
      <c r="CA46" s="30" t="n">
        <v>0</v>
      </c>
      <c r="CB46" s="30" t="n">
        <v>0</v>
      </c>
      <c r="CC46" s="30" t="n">
        <v>0</v>
      </c>
      <c r="CD46" s="30" t="n">
        <v>340.384147823973</v>
      </c>
      <c r="CE46" s="30" t="n">
        <v>0</v>
      </c>
      <c r="CF46" s="30" t="n">
        <v>170.192073911986</v>
      </c>
      <c r="CG46" s="31" t="s">
        <v>306</v>
      </c>
      <c r="CH46" s="29" t="s">
        <v>306</v>
      </c>
      <c r="CI46" s="33" t="n">
        <v>0</v>
      </c>
      <c r="CJ46" s="33" t="n">
        <v>0</v>
      </c>
      <c r="CK46" s="33" t="n">
        <v>0</v>
      </c>
      <c r="CL46" s="33" t="n">
        <v>170.192073911986</v>
      </c>
      <c r="CM46" s="33" t="n">
        <v>97.2526136639922</v>
      </c>
      <c r="CN46" s="33" t="n">
        <v>0</v>
      </c>
      <c r="CO46" s="33" t="n">
        <v>72.9394602479942</v>
      </c>
      <c r="CP46" s="33" t="n">
        <v>24.3131534159981</v>
      </c>
      <c r="CQ46" s="33" t="n">
        <v>0</v>
      </c>
      <c r="CR46" s="33" t="n">
        <v>24.3131534159981</v>
      </c>
      <c r="CS46" s="33" t="n">
        <v>0</v>
      </c>
      <c r="CT46" s="33" t="n">
        <v>0</v>
      </c>
      <c r="CU46" s="33" t="n">
        <v>0</v>
      </c>
      <c r="CV46" s="33" t="n">
        <v>0</v>
      </c>
      <c r="CW46" s="33" t="n">
        <v>0</v>
      </c>
      <c r="CX46" s="33" t="n">
        <v>0</v>
      </c>
      <c r="CY46" s="33" t="n">
        <v>97.2526136639922</v>
      </c>
      <c r="CZ46" s="33" t="n">
        <v>0</v>
      </c>
      <c r="DA46" s="33" t="n">
        <v>97.2526136639922</v>
      </c>
      <c r="DB46" s="33" t="n">
        <v>24.3131534159981</v>
      </c>
      <c r="DC46" s="33" t="n">
        <v>48.6263068319961</v>
      </c>
      <c r="DD46" s="33" t="n">
        <v>24.3131534159981</v>
      </c>
      <c r="DE46" s="33" t="n">
        <v>0</v>
      </c>
      <c r="DF46" s="33" t="n">
        <v>0</v>
      </c>
      <c r="DG46" s="33" t="n">
        <v>0</v>
      </c>
      <c r="DH46" s="33" t="n">
        <v>0</v>
      </c>
      <c r="DI46" s="33" t="n">
        <v>0</v>
      </c>
      <c r="DJ46" s="33" t="n">
        <v>0</v>
      </c>
      <c r="DK46" s="33" t="n">
        <v>0</v>
      </c>
      <c r="DL46" s="31" t="s">
        <v>306</v>
      </c>
      <c r="DM46" s="29" t="s">
        <v>306</v>
      </c>
      <c r="DN46" s="30" t="n">
        <v>0</v>
      </c>
      <c r="DO46" s="30" t="n">
        <v>0</v>
      </c>
      <c r="DP46" s="30" t="n">
        <v>0</v>
      </c>
      <c r="DQ46" s="30" t="n">
        <v>0</v>
      </c>
      <c r="DR46" s="30" t="n">
        <v>0</v>
      </c>
      <c r="DS46" s="30" t="n">
        <v>0</v>
      </c>
      <c r="DT46" s="30" t="n">
        <v>0</v>
      </c>
      <c r="DU46" s="30" t="n">
        <v>0</v>
      </c>
      <c r="DV46" s="30" t="n">
        <v>0</v>
      </c>
      <c r="DW46" s="30" t="n">
        <v>0</v>
      </c>
      <c r="DX46" s="30" t="n">
        <v>145.878920495988</v>
      </c>
      <c r="DY46" s="30" t="n">
        <v>145.878920495988</v>
      </c>
      <c r="DZ46" s="30" t="n">
        <v>0</v>
      </c>
      <c r="EA46" s="30" t="n">
        <v>0</v>
      </c>
      <c r="EB46" s="30" t="n">
        <v>145.878920495988</v>
      </c>
      <c r="EC46" s="30" t="n">
        <v>72.9394602479942</v>
      </c>
      <c r="ED46" s="30" t="n">
        <v>24.3131534159981</v>
      </c>
      <c r="EE46" s="30" t="n">
        <v>24.3131534159981</v>
      </c>
      <c r="EF46" s="30" t="n">
        <v>0</v>
      </c>
      <c r="EG46" s="30" t="n">
        <v>24.3131534159981</v>
      </c>
      <c r="EH46" s="30" t="n">
        <v>0</v>
      </c>
      <c r="EI46" s="30" t="n">
        <v>0</v>
      </c>
      <c r="EJ46" s="30" t="n">
        <v>0</v>
      </c>
      <c r="EK46" s="30" t="n">
        <v>72.9394602479942</v>
      </c>
      <c r="EL46" s="30" t="n">
        <v>0</v>
      </c>
      <c r="EM46" s="30" t="n">
        <v>0</v>
      </c>
      <c r="EN46" s="30" t="n">
        <v>0</v>
      </c>
      <c r="EO46" s="30" t="n">
        <v>0</v>
      </c>
      <c r="EP46" s="31" t="s">
        <v>306</v>
      </c>
    </row>
    <row r="47" s="32" customFormat="true" ht="18" hidden="false" customHeight="true" outlineLevel="0" collapsed="false">
      <c r="A47" s="29" t="s">
        <v>307</v>
      </c>
      <c r="B47" s="30" t="n">
        <v>1969.89818503763</v>
      </c>
      <c r="C47" s="30" t="n">
        <v>22.1336874723329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22.1336874723329</v>
      </c>
      <c r="J47" s="30" t="n">
        <v>0</v>
      </c>
      <c r="K47" s="30" t="n">
        <v>22.1336874723329</v>
      </c>
      <c r="L47" s="30" t="n">
        <v>0</v>
      </c>
      <c r="M47" s="30" t="n">
        <v>0</v>
      </c>
      <c r="N47" s="30" t="n">
        <v>0</v>
      </c>
      <c r="O47" s="30" t="n">
        <v>486.941124391324</v>
      </c>
      <c r="P47" s="30" t="n">
        <v>464.807436918991</v>
      </c>
      <c r="Q47" s="30" t="n">
        <v>0</v>
      </c>
      <c r="R47" s="30" t="n">
        <v>0</v>
      </c>
      <c r="S47" s="30" t="n">
        <v>110.668437361664</v>
      </c>
      <c r="T47" s="30" t="n">
        <v>88.5347498893316</v>
      </c>
      <c r="U47" s="30" t="n">
        <v>22.1336874723329</v>
      </c>
      <c r="V47" s="30" t="n">
        <v>0</v>
      </c>
      <c r="W47" s="30" t="n">
        <v>22.1336874723329</v>
      </c>
      <c r="X47" s="30" t="n">
        <v>22.1336874723329</v>
      </c>
      <c r="Y47" s="30" t="n">
        <v>0</v>
      </c>
      <c r="Z47" s="30" t="n">
        <v>132.802124833997</v>
      </c>
      <c r="AA47" s="30" t="n">
        <v>0</v>
      </c>
      <c r="AB47" s="31" t="s">
        <v>307</v>
      </c>
      <c r="AC47" s="29" t="s">
        <v>307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22.1336874723329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44.2673749446658</v>
      </c>
      <c r="AN47" s="30" t="n">
        <v>22.1336874723329</v>
      </c>
      <c r="AO47" s="30" t="n">
        <v>0</v>
      </c>
      <c r="AP47" s="30" t="n">
        <v>22.1336874723329</v>
      </c>
      <c r="AQ47" s="30" t="n">
        <v>44.2673749446658</v>
      </c>
      <c r="AR47" s="30" t="n">
        <v>44.2673749446658</v>
      </c>
      <c r="AS47" s="30" t="n">
        <v>0</v>
      </c>
      <c r="AT47" s="30" t="n">
        <v>22.1336874723329</v>
      </c>
      <c r="AU47" s="30" t="n">
        <v>22.1336874723329</v>
      </c>
      <c r="AV47" s="30" t="n">
        <v>0</v>
      </c>
      <c r="AW47" s="30" t="n">
        <v>66.4010624169987</v>
      </c>
      <c r="AX47" s="30" t="n">
        <v>66.4010624169987</v>
      </c>
      <c r="AY47" s="30" t="n">
        <v>0</v>
      </c>
      <c r="AZ47" s="30" t="n">
        <v>22.1336874723329</v>
      </c>
      <c r="BA47" s="30" t="n">
        <v>0</v>
      </c>
      <c r="BB47" s="30" t="n">
        <v>22.1336874723329</v>
      </c>
      <c r="BC47" s="30" t="n">
        <v>0</v>
      </c>
      <c r="BD47" s="31" t="s">
        <v>307</v>
      </c>
      <c r="BE47" s="29" t="s">
        <v>307</v>
      </c>
      <c r="BF47" s="30" t="n">
        <v>0</v>
      </c>
      <c r="BG47" s="30" t="n">
        <v>0</v>
      </c>
      <c r="BH47" s="30" t="n">
        <v>0</v>
      </c>
      <c r="BI47" s="30" t="n">
        <v>0</v>
      </c>
      <c r="BJ47" s="30" t="n">
        <v>486.941124391324</v>
      </c>
      <c r="BK47" s="30" t="n">
        <v>0</v>
      </c>
      <c r="BL47" s="30" t="n">
        <v>0</v>
      </c>
      <c r="BM47" s="30" t="n">
        <v>0</v>
      </c>
      <c r="BN47" s="30" t="n">
        <v>265.604249667995</v>
      </c>
      <c r="BO47" s="30" t="n">
        <v>0</v>
      </c>
      <c r="BP47" s="30" t="n">
        <v>88.5347498893316</v>
      </c>
      <c r="BQ47" s="30" t="n">
        <v>22.1336874723329</v>
      </c>
      <c r="BR47" s="30" t="n">
        <v>22.1336874723329</v>
      </c>
      <c r="BS47" s="30" t="n">
        <v>0</v>
      </c>
      <c r="BT47" s="30" t="n">
        <v>88.5347498893316</v>
      </c>
      <c r="BU47" s="30" t="n">
        <v>44.2673749446658</v>
      </c>
      <c r="BV47" s="30" t="n">
        <v>0</v>
      </c>
      <c r="BW47" s="30" t="n">
        <v>221.336874723329</v>
      </c>
      <c r="BX47" s="30" t="n">
        <v>22.1336874723329</v>
      </c>
      <c r="BY47" s="30" t="n">
        <v>66.4010624169987</v>
      </c>
      <c r="BZ47" s="30" t="n">
        <v>132.802124833997</v>
      </c>
      <c r="CA47" s="30" t="n">
        <v>0</v>
      </c>
      <c r="CB47" s="30" t="n">
        <v>0</v>
      </c>
      <c r="CC47" s="30" t="n">
        <v>0</v>
      </c>
      <c r="CD47" s="30" t="n">
        <v>177.069499778663</v>
      </c>
      <c r="CE47" s="30" t="n">
        <v>0</v>
      </c>
      <c r="CF47" s="30" t="n">
        <v>22.1336874723329</v>
      </c>
      <c r="CG47" s="31" t="s">
        <v>307</v>
      </c>
      <c r="CH47" s="29" t="s">
        <v>307</v>
      </c>
      <c r="CI47" s="33" t="n">
        <v>0</v>
      </c>
      <c r="CJ47" s="33" t="n">
        <v>22.1336874723329</v>
      </c>
      <c r="CK47" s="33" t="n">
        <v>0</v>
      </c>
      <c r="CL47" s="33" t="n">
        <v>132.802124833997</v>
      </c>
      <c r="CM47" s="33" t="n">
        <v>88.5347498893316</v>
      </c>
      <c r="CN47" s="33" t="n">
        <v>22.1336874723329</v>
      </c>
      <c r="CO47" s="33" t="n">
        <v>22.1336874723329</v>
      </c>
      <c r="CP47" s="33" t="n">
        <v>110.668437361664</v>
      </c>
      <c r="CQ47" s="33" t="n">
        <v>0</v>
      </c>
      <c r="CR47" s="33" t="n">
        <v>22.1336874723329</v>
      </c>
      <c r="CS47" s="33" t="n">
        <v>0</v>
      </c>
      <c r="CT47" s="33" t="n">
        <v>0</v>
      </c>
      <c r="CU47" s="33" t="n">
        <v>0</v>
      </c>
      <c r="CV47" s="33" t="n">
        <v>88.5347498893316</v>
      </c>
      <c r="CW47" s="33" t="n">
        <v>0</v>
      </c>
      <c r="CX47" s="33" t="n">
        <v>0</v>
      </c>
      <c r="CY47" s="33" t="n">
        <v>44.2673749446658</v>
      </c>
      <c r="CZ47" s="33" t="n">
        <v>22.1336874723329</v>
      </c>
      <c r="DA47" s="33" t="n">
        <v>22.1336874723329</v>
      </c>
      <c r="DB47" s="33" t="n">
        <v>0</v>
      </c>
      <c r="DC47" s="33" t="n">
        <v>22.1336874723329</v>
      </c>
      <c r="DD47" s="33" t="n">
        <v>0</v>
      </c>
      <c r="DE47" s="33" t="n">
        <v>0</v>
      </c>
      <c r="DF47" s="33" t="n">
        <v>0</v>
      </c>
      <c r="DG47" s="33" t="n">
        <v>0</v>
      </c>
      <c r="DH47" s="33" t="n">
        <v>0</v>
      </c>
      <c r="DI47" s="33" t="n">
        <v>0</v>
      </c>
      <c r="DJ47" s="33" t="n">
        <v>0</v>
      </c>
      <c r="DK47" s="33" t="n">
        <v>0</v>
      </c>
      <c r="DL47" s="31" t="s">
        <v>307</v>
      </c>
      <c r="DM47" s="29" t="s">
        <v>307</v>
      </c>
      <c r="DN47" s="30" t="n">
        <v>0</v>
      </c>
      <c r="DO47" s="30" t="n">
        <v>0</v>
      </c>
      <c r="DP47" s="30" t="n">
        <v>0</v>
      </c>
      <c r="DQ47" s="30" t="n">
        <v>0</v>
      </c>
      <c r="DR47" s="30" t="n">
        <v>0</v>
      </c>
      <c r="DS47" s="30" t="n">
        <v>0</v>
      </c>
      <c r="DT47" s="30" t="n">
        <v>0</v>
      </c>
      <c r="DU47" s="30" t="n">
        <v>0</v>
      </c>
      <c r="DV47" s="30" t="n">
        <v>0</v>
      </c>
      <c r="DW47" s="30" t="n">
        <v>0</v>
      </c>
      <c r="DX47" s="30" t="n">
        <v>376.272687029659</v>
      </c>
      <c r="DY47" s="30" t="n">
        <v>354.138999557326</v>
      </c>
      <c r="DZ47" s="30" t="n">
        <v>0</v>
      </c>
      <c r="EA47" s="30" t="n">
        <v>22.1336874723329</v>
      </c>
      <c r="EB47" s="30" t="n">
        <v>110.668437361664</v>
      </c>
      <c r="EC47" s="30" t="n">
        <v>44.2673749446658</v>
      </c>
      <c r="ED47" s="30" t="n">
        <v>0</v>
      </c>
      <c r="EE47" s="30" t="n">
        <v>0</v>
      </c>
      <c r="EF47" s="30" t="n">
        <v>22.1336874723329</v>
      </c>
      <c r="EG47" s="30" t="n">
        <v>22.1336874723329</v>
      </c>
      <c r="EH47" s="30" t="n">
        <v>0</v>
      </c>
      <c r="EI47" s="30" t="n">
        <v>0</v>
      </c>
      <c r="EJ47" s="30" t="n">
        <v>0</v>
      </c>
      <c r="EK47" s="30" t="n">
        <v>66.4010624169987</v>
      </c>
      <c r="EL47" s="30" t="n">
        <v>0</v>
      </c>
      <c r="EM47" s="30" t="n">
        <v>0</v>
      </c>
      <c r="EN47" s="30" t="n">
        <v>0</v>
      </c>
      <c r="EO47" s="30" t="n">
        <v>0</v>
      </c>
      <c r="EP47" s="31" t="s">
        <v>307</v>
      </c>
    </row>
    <row r="48" s="32" customFormat="true" ht="18" hidden="false" customHeight="true" outlineLevel="0" collapsed="false">
      <c r="A48" s="29" t="s">
        <v>308</v>
      </c>
      <c r="B48" s="30" t="n">
        <v>1361.15762806475</v>
      </c>
      <c r="C48" s="30" t="n">
        <v>12.8816179312122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8.58774528747477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4.29387264373739</v>
      </c>
      <c r="O48" s="30" t="n">
        <v>399.330155867577</v>
      </c>
      <c r="P48" s="30" t="n">
        <v>386.448537936365</v>
      </c>
      <c r="Q48" s="30" t="n">
        <v>12.8816179312122</v>
      </c>
      <c r="R48" s="30" t="n">
        <v>25.7632358624243</v>
      </c>
      <c r="S48" s="30" t="n">
        <v>55.820344368586</v>
      </c>
      <c r="T48" s="30" t="n">
        <v>38.6448537936365</v>
      </c>
      <c r="U48" s="30" t="n">
        <v>12.8816179312122</v>
      </c>
      <c r="V48" s="30" t="n">
        <v>21.4693632186869</v>
      </c>
      <c r="W48" s="30" t="n">
        <v>25.7632358624243</v>
      </c>
      <c r="X48" s="30" t="n">
        <v>47.2325990811113</v>
      </c>
      <c r="Y48" s="30" t="n">
        <v>0</v>
      </c>
      <c r="Z48" s="30" t="n">
        <v>47.2325990811113</v>
      </c>
      <c r="AA48" s="30" t="n">
        <v>0</v>
      </c>
      <c r="AB48" s="31" t="s">
        <v>308</v>
      </c>
      <c r="AC48" s="29" t="s">
        <v>308</v>
      </c>
      <c r="AD48" s="30" t="n">
        <v>17.1754905749495</v>
      </c>
      <c r="AE48" s="30" t="n">
        <v>4.29387264373739</v>
      </c>
      <c r="AF48" s="30" t="n">
        <v>0</v>
      </c>
      <c r="AG48" s="30" t="n">
        <v>30.0571085061617</v>
      </c>
      <c r="AH48" s="30" t="n">
        <v>0</v>
      </c>
      <c r="AI48" s="30" t="n">
        <v>4.29387264373739</v>
      </c>
      <c r="AJ48" s="30" t="n">
        <v>12.8816179312122</v>
      </c>
      <c r="AK48" s="30" t="n">
        <v>4.29387264373739</v>
      </c>
      <c r="AL48" s="30" t="n">
        <v>0</v>
      </c>
      <c r="AM48" s="30" t="n">
        <v>25.7632358624243</v>
      </c>
      <c r="AN48" s="30" t="n">
        <v>12.8816179312122</v>
      </c>
      <c r="AO48" s="30" t="n">
        <v>4.29387264373739</v>
      </c>
      <c r="AP48" s="30" t="n">
        <v>8.58774528747477</v>
      </c>
      <c r="AQ48" s="30" t="n">
        <v>0</v>
      </c>
      <c r="AR48" s="30" t="n">
        <v>0</v>
      </c>
      <c r="AS48" s="30" t="n">
        <v>0</v>
      </c>
      <c r="AT48" s="30" t="n">
        <v>8.58774528747477</v>
      </c>
      <c r="AU48" s="30" t="n">
        <v>4.29387264373739</v>
      </c>
      <c r="AV48" s="30" t="n">
        <v>4.29387264373739</v>
      </c>
      <c r="AW48" s="30" t="n">
        <v>8.58774528747477</v>
      </c>
      <c r="AX48" s="30" t="n">
        <v>4.29387264373739</v>
      </c>
      <c r="AY48" s="30" t="n">
        <v>4.29387264373739</v>
      </c>
      <c r="AZ48" s="30" t="n">
        <v>25.7632358624243</v>
      </c>
      <c r="BA48" s="30" t="n">
        <v>0</v>
      </c>
      <c r="BB48" s="30" t="n">
        <v>4.29387264373739</v>
      </c>
      <c r="BC48" s="30" t="n">
        <v>0</v>
      </c>
      <c r="BD48" s="31" t="s">
        <v>308</v>
      </c>
      <c r="BE48" s="29" t="s">
        <v>308</v>
      </c>
      <c r="BF48" s="30" t="n">
        <v>4.29387264373739</v>
      </c>
      <c r="BG48" s="30" t="n">
        <v>17.1754905749495</v>
      </c>
      <c r="BH48" s="30" t="n">
        <v>0</v>
      </c>
      <c r="BI48" s="30" t="n">
        <v>0</v>
      </c>
      <c r="BJ48" s="30" t="n">
        <v>459.4443728799</v>
      </c>
      <c r="BK48" s="30" t="n">
        <v>8.58774528747477</v>
      </c>
      <c r="BL48" s="30" t="n">
        <v>8.58774528747477</v>
      </c>
      <c r="BM48" s="30" t="n">
        <v>0</v>
      </c>
      <c r="BN48" s="30" t="n">
        <v>231.869122761819</v>
      </c>
      <c r="BO48" s="30" t="n">
        <v>12.8816179312122</v>
      </c>
      <c r="BP48" s="30" t="n">
        <v>98.7590708059599</v>
      </c>
      <c r="BQ48" s="30" t="n">
        <v>30.0571085061617</v>
      </c>
      <c r="BR48" s="30" t="n">
        <v>8.58774528747477</v>
      </c>
      <c r="BS48" s="30" t="n">
        <v>4.29387264373739</v>
      </c>
      <c r="BT48" s="30" t="n">
        <v>8.58774528747477</v>
      </c>
      <c r="BU48" s="30" t="n">
        <v>68.7019622997982</v>
      </c>
      <c r="BV48" s="30" t="n">
        <v>0</v>
      </c>
      <c r="BW48" s="30" t="n">
        <v>188.930396324445</v>
      </c>
      <c r="BX48" s="30" t="n">
        <v>34.3509811498991</v>
      </c>
      <c r="BY48" s="30" t="n">
        <v>21.4693632186869</v>
      </c>
      <c r="BZ48" s="30" t="n">
        <v>128.816179312122</v>
      </c>
      <c r="CA48" s="30" t="n">
        <v>4.29387264373739</v>
      </c>
      <c r="CB48" s="30" t="n">
        <v>25.7632358624243</v>
      </c>
      <c r="CC48" s="30" t="n">
        <v>4.29387264373739</v>
      </c>
      <c r="CD48" s="30" t="n">
        <v>158.873287818283</v>
      </c>
      <c r="CE48" s="30" t="n">
        <v>0</v>
      </c>
      <c r="CF48" s="30" t="n">
        <v>55.820344368586</v>
      </c>
      <c r="CG48" s="31" t="s">
        <v>308</v>
      </c>
      <c r="CH48" s="29" t="s">
        <v>308</v>
      </c>
      <c r="CI48" s="33" t="n">
        <v>0</v>
      </c>
      <c r="CJ48" s="33" t="n">
        <v>12.8816179312122</v>
      </c>
      <c r="CK48" s="33" t="n">
        <v>0</v>
      </c>
      <c r="CL48" s="33" t="n">
        <v>90.1713255184851</v>
      </c>
      <c r="CM48" s="33" t="n">
        <v>60.1142170123234</v>
      </c>
      <c r="CN48" s="33" t="n">
        <v>21.4693632186869</v>
      </c>
      <c r="CO48" s="33" t="n">
        <v>8.58774528747477</v>
      </c>
      <c r="CP48" s="33" t="n">
        <v>42.9387264373739</v>
      </c>
      <c r="CQ48" s="33" t="n">
        <v>0</v>
      </c>
      <c r="CR48" s="33" t="n">
        <v>12.8816179312122</v>
      </c>
      <c r="CS48" s="33" t="n">
        <v>8.58774528747477</v>
      </c>
      <c r="CT48" s="33" t="n">
        <v>0</v>
      </c>
      <c r="CU48" s="33" t="n">
        <v>8.58774528747477</v>
      </c>
      <c r="CV48" s="33" t="n">
        <v>21.4693632186869</v>
      </c>
      <c r="CW48" s="33" t="n">
        <v>0</v>
      </c>
      <c r="CX48" s="33" t="n">
        <v>8.58774528747477</v>
      </c>
      <c r="CY48" s="33" t="n">
        <v>25.7632358624243</v>
      </c>
      <c r="CZ48" s="33" t="n">
        <v>4.29387264373739</v>
      </c>
      <c r="DA48" s="33" t="n">
        <v>17.1754905749495</v>
      </c>
      <c r="DB48" s="33" t="n">
        <v>4.29387264373739</v>
      </c>
      <c r="DC48" s="33" t="n">
        <v>12.8816179312122</v>
      </c>
      <c r="DD48" s="33" t="n">
        <v>0</v>
      </c>
      <c r="DE48" s="33" t="n">
        <v>4.29387264373739</v>
      </c>
      <c r="DF48" s="33" t="n">
        <v>0</v>
      </c>
      <c r="DG48" s="33" t="n">
        <v>0</v>
      </c>
      <c r="DH48" s="33" t="n">
        <v>0</v>
      </c>
      <c r="DI48" s="33" t="n">
        <v>0</v>
      </c>
      <c r="DJ48" s="33" t="n">
        <v>0</v>
      </c>
      <c r="DK48" s="33" t="n">
        <v>0</v>
      </c>
      <c r="DL48" s="31" t="s">
        <v>308</v>
      </c>
      <c r="DM48" s="29" t="s">
        <v>308</v>
      </c>
      <c r="DN48" s="30" t="n">
        <v>0</v>
      </c>
      <c r="DO48" s="30" t="n">
        <v>0</v>
      </c>
      <c r="DP48" s="30" t="n">
        <v>0</v>
      </c>
      <c r="DQ48" s="30" t="n">
        <v>0</v>
      </c>
      <c r="DR48" s="30" t="n">
        <v>0</v>
      </c>
      <c r="DS48" s="30" t="n">
        <v>0</v>
      </c>
      <c r="DT48" s="30" t="n">
        <v>0</v>
      </c>
      <c r="DU48" s="30" t="n">
        <v>0</v>
      </c>
      <c r="DV48" s="30" t="n">
        <v>0</v>
      </c>
      <c r="DW48" s="30" t="n">
        <v>0</v>
      </c>
      <c r="DX48" s="30" t="n">
        <v>141.697797243334</v>
      </c>
      <c r="DY48" s="30" t="n">
        <v>124.522306668384</v>
      </c>
      <c r="DZ48" s="30" t="n">
        <v>0</v>
      </c>
      <c r="EA48" s="30" t="n">
        <v>17.1754905749495</v>
      </c>
      <c r="EB48" s="30" t="n">
        <v>68.7019622997982</v>
      </c>
      <c r="EC48" s="30" t="n">
        <v>51.5264717248486</v>
      </c>
      <c r="ED48" s="30" t="n">
        <v>8.58774528747477</v>
      </c>
      <c r="EE48" s="30" t="n">
        <v>4.29387264373739</v>
      </c>
      <c r="EF48" s="30" t="n">
        <v>17.1754905749495</v>
      </c>
      <c r="EG48" s="30" t="n">
        <v>12.8816179312122</v>
      </c>
      <c r="EH48" s="30" t="n">
        <v>0</v>
      </c>
      <c r="EI48" s="30" t="n">
        <v>0</v>
      </c>
      <c r="EJ48" s="30" t="n">
        <v>8.58774528747477</v>
      </c>
      <c r="EK48" s="30" t="n">
        <v>17.1754905749495</v>
      </c>
      <c r="EL48" s="30" t="n">
        <v>0</v>
      </c>
      <c r="EM48" s="30" t="n">
        <v>0</v>
      </c>
      <c r="EN48" s="30" t="n">
        <v>0</v>
      </c>
      <c r="EO48" s="30" t="n">
        <v>0</v>
      </c>
      <c r="EP48" s="31" t="s">
        <v>308</v>
      </c>
    </row>
    <row r="49" s="32" customFormat="true" ht="18" hidden="false" customHeight="true" outlineLevel="0" collapsed="false">
      <c r="A49" s="29" t="s">
        <v>309</v>
      </c>
      <c r="B49" s="30" t="n">
        <v>1781.47268408551</v>
      </c>
      <c r="C49" s="30" t="n">
        <v>39.5882818685669</v>
      </c>
      <c r="D49" s="30" t="n">
        <v>13.196093956189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13.196093956189</v>
      </c>
      <c r="J49" s="30" t="n">
        <v>0</v>
      </c>
      <c r="K49" s="30" t="n">
        <v>13.196093956189</v>
      </c>
      <c r="L49" s="30" t="n">
        <v>0</v>
      </c>
      <c r="M49" s="30" t="n">
        <v>0</v>
      </c>
      <c r="N49" s="30" t="n">
        <v>13.196093956189</v>
      </c>
      <c r="O49" s="30" t="n">
        <v>455.265241488519</v>
      </c>
      <c r="P49" s="30" t="n">
        <v>442.06914753233</v>
      </c>
      <c r="Q49" s="30" t="n">
        <v>6.59804697809449</v>
      </c>
      <c r="R49" s="30" t="n">
        <v>13.196093956189</v>
      </c>
      <c r="S49" s="30" t="n">
        <v>92.3726576933228</v>
      </c>
      <c r="T49" s="30" t="n">
        <v>19.7941409342835</v>
      </c>
      <c r="U49" s="30" t="n">
        <v>6.59804697809449</v>
      </c>
      <c r="V49" s="30" t="n">
        <v>39.5882818685669</v>
      </c>
      <c r="W49" s="30" t="n">
        <v>13.196093956189</v>
      </c>
      <c r="X49" s="30" t="n">
        <v>32.9902348904724</v>
      </c>
      <c r="Y49" s="30" t="n">
        <v>0</v>
      </c>
      <c r="Z49" s="30" t="n">
        <v>118.764845605701</v>
      </c>
      <c r="AA49" s="30" t="n">
        <v>0</v>
      </c>
      <c r="AB49" s="31" t="s">
        <v>309</v>
      </c>
      <c r="AC49" s="29" t="s">
        <v>309</v>
      </c>
      <c r="AD49" s="30" t="n">
        <v>6.59804697809449</v>
      </c>
      <c r="AE49" s="30" t="n">
        <v>13.196093956189</v>
      </c>
      <c r="AF49" s="30" t="n">
        <v>0</v>
      </c>
      <c r="AG49" s="30" t="n">
        <v>6.59804697809449</v>
      </c>
      <c r="AH49" s="30" t="n">
        <v>19.7941409342835</v>
      </c>
      <c r="AI49" s="30" t="n">
        <v>0</v>
      </c>
      <c r="AJ49" s="30" t="n">
        <v>19.7941409342835</v>
      </c>
      <c r="AK49" s="30" t="n">
        <v>0</v>
      </c>
      <c r="AL49" s="30" t="n">
        <v>0</v>
      </c>
      <c r="AM49" s="30" t="n">
        <v>32.9902348904724</v>
      </c>
      <c r="AN49" s="30" t="n">
        <v>13.196093956189</v>
      </c>
      <c r="AO49" s="30" t="n">
        <v>6.59804697809449</v>
      </c>
      <c r="AP49" s="30" t="n">
        <v>6.59804697809449</v>
      </c>
      <c r="AQ49" s="30" t="n">
        <v>0</v>
      </c>
      <c r="AR49" s="30" t="n">
        <v>0</v>
      </c>
      <c r="AS49" s="30" t="n">
        <v>0</v>
      </c>
      <c r="AT49" s="30" t="n">
        <v>6.59804697809449</v>
      </c>
      <c r="AU49" s="30" t="n">
        <v>6.59804697809449</v>
      </c>
      <c r="AV49" s="30" t="n">
        <v>0</v>
      </c>
      <c r="AW49" s="30" t="n">
        <v>52.7843758247559</v>
      </c>
      <c r="AX49" s="30" t="n">
        <v>52.7843758247559</v>
      </c>
      <c r="AY49" s="30" t="n">
        <v>0</v>
      </c>
      <c r="AZ49" s="30" t="n">
        <v>79.1765637371338</v>
      </c>
      <c r="BA49" s="30" t="n">
        <v>0</v>
      </c>
      <c r="BB49" s="30" t="n">
        <v>13.196093956189</v>
      </c>
      <c r="BC49" s="30" t="n">
        <v>6.59804697809449</v>
      </c>
      <c r="BD49" s="31" t="s">
        <v>309</v>
      </c>
      <c r="BE49" s="29" t="s">
        <v>309</v>
      </c>
      <c r="BF49" s="30" t="n">
        <v>52.7843758247559</v>
      </c>
      <c r="BG49" s="30" t="n">
        <v>6.59804697809449</v>
      </c>
      <c r="BH49" s="30" t="n">
        <v>0</v>
      </c>
      <c r="BI49" s="30" t="n">
        <v>0</v>
      </c>
      <c r="BJ49" s="30" t="n">
        <v>593.824228028504</v>
      </c>
      <c r="BK49" s="30" t="n">
        <v>6.59804697809449</v>
      </c>
      <c r="BL49" s="30" t="n">
        <v>6.59804697809449</v>
      </c>
      <c r="BM49" s="30" t="n">
        <v>0</v>
      </c>
      <c r="BN49" s="30" t="n">
        <v>409.078912641858</v>
      </c>
      <c r="BO49" s="30" t="n">
        <v>0</v>
      </c>
      <c r="BP49" s="30" t="n">
        <v>92.3726576933228</v>
      </c>
      <c r="BQ49" s="30" t="n">
        <v>26.3921879123779</v>
      </c>
      <c r="BR49" s="30" t="n">
        <v>13.196093956189</v>
      </c>
      <c r="BS49" s="30" t="n">
        <v>6.59804697809449</v>
      </c>
      <c r="BT49" s="30" t="n">
        <v>59.3824228028504</v>
      </c>
      <c r="BU49" s="30" t="n">
        <v>197.941409342835</v>
      </c>
      <c r="BV49" s="30" t="n">
        <v>13.196093956189</v>
      </c>
      <c r="BW49" s="30" t="n">
        <v>145.157033518079</v>
      </c>
      <c r="BX49" s="30" t="n">
        <v>13.196093956189</v>
      </c>
      <c r="BY49" s="30" t="n">
        <v>46.1863288466614</v>
      </c>
      <c r="BZ49" s="30" t="n">
        <v>85.7746107152283</v>
      </c>
      <c r="CA49" s="30" t="n">
        <v>0</v>
      </c>
      <c r="CB49" s="30" t="n">
        <v>26.3921879123779</v>
      </c>
      <c r="CC49" s="30" t="n">
        <v>6.59804697809449</v>
      </c>
      <c r="CD49" s="30" t="n">
        <v>171.549221430457</v>
      </c>
      <c r="CE49" s="30" t="n">
        <v>6.59804697809449</v>
      </c>
      <c r="CF49" s="30" t="n">
        <v>59.3824228028504</v>
      </c>
      <c r="CG49" s="31" t="s">
        <v>309</v>
      </c>
      <c r="CH49" s="29" t="s">
        <v>309</v>
      </c>
      <c r="CI49" s="33" t="n">
        <v>0</v>
      </c>
      <c r="CJ49" s="33" t="n">
        <v>32.9902348904724</v>
      </c>
      <c r="CK49" s="33" t="n">
        <v>0</v>
      </c>
      <c r="CL49" s="33" t="n">
        <v>72.5785167590393</v>
      </c>
      <c r="CM49" s="33" t="n">
        <v>46.1863288466614</v>
      </c>
      <c r="CN49" s="33" t="n">
        <v>26.3921879123779</v>
      </c>
      <c r="CO49" s="33" t="n">
        <v>0</v>
      </c>
      <c r="CP49" s="33" t="n">
        <v>59.3824228028504</v>
      </c>
      <c r="CQ49" s="33" t="n">
        <v>0</v>
      </c>
      <c r="CR49" s="33" t="n">
        <v>13.196093956189</v>
      </c>
      <c r="CS49" s="33" t="n">
        <v>13.196093956189</v>
      </c>
      <c r="CT49" s="33" t="n">
        <v>13.196093956189</v>
      </c>
      <c r="CU49" s="33" t="n">
        <v>0</v>
      </c>
      <c r="CV49" s="33" t="n">
        <v>32.9902348904724</v>
      </c>
      <c r="CW49" s="33" t="n">
        <v>0</v>
      </c>
      <c r="CX49" s="33" t="n">
        <v>6.59804697809449</v>
      </c>
      <c r="CY49" s="33" t="n">
        <v>26.3921879123779</v>
      </c>
      <c r="CZ49" s="33" t="n">
        <v>6.59804697809449</v>
      </c>
      <c r="DA49" s="33" t="n">
        <v>13.196093956189</v>
      </c>
      <c r="DB49" s="33" t="n">
        <v>0</v>
      </c>
      <c r="DC49" s="33" t="n">
        <v>6.59804697809449</v>
      </c>
      <c r="DD49" s="33" t="n">
        <v>6.59804697809449</v>
      </c>
      <c r="DE49" s="33" t="n">
        <v>6.59804697809449</v>
      </c>
      <c r="DF49" s="33" t="n">
        <v>0</v>
      </c>
      <c r="DG49" s="33" t="n">
        <v>0</v>
      </c>
      <c r="DH49" s="33" t="n">
        <v>0</v>
      </c>
      <c r="DI49" s="33" t="n">
        <v>0</v>
      </c>
      <c r="DJ49" s="33" t="n">
        <v>0</v>
      </c>
      <c r="DK49" s="33" t="n">
        <v>0</v>
      </c>
      <c r="DL49" s="31" t="s">
        <v>309</v>
      </c>
      <c r="DM49" s="29" t="s">
        <v>309</v>
      </c>
      <c r="DN49" s="30" t="n">
        <v>0</v>
      </c>
      <c r="DO49" s="30" t="n">
        <v>0</v>
      </c>
      <c r="DP49" s="30" t="n">
        <v>6.59804697809449</v>
      </c>
      <c r="DQ49" s="30" t="n">
        <v>0</v>
      </c>
      <c r="DR49" s="30" t="n">
        <v>0</v>
      </c>
      <c r="DS49" s="30" t="n">
        <v>0</v>
      </c>
      <c r="DT49" s="30" t="n">
        <v>0</v>
      </c>
      <c r="DU49" s="30" t="n">
        <v>0</v>
      </c>
      <c r="DV49" s="30" t="n">
        <v>0</v>
      </c>
      <c r="DW49" s="30" t="n">
        <v>6.59804697809449</v>
      </c>
      <c r="DX49" s="30" t="n">
        <v>164.951174452362</v>
      </c>
      <c r="DY49" s="30" t="n">
        <v>118.764845605701</v>
      </c>
      <c r="DZ49" s="30" t="n">
        <v>0</v>
      </c>
      <c r="EA49" s="30" t="n">
        <v>46.1863288466614</v>
      </c>
      <c r="EB49" s="30" t="n">
        <v>118.764845605701</v>
      </c>
      <c r="EC49" s="30" t="n">
        <v>79.1765637371338</v>
      </c>
      <c r="ED49" s="30" t="n">
        <v>6.59804697809449</v>
      </c>
      <c r="EE49" s="30" t="n">
        <v>19.7941409342835</v>
      </c>
      <c r="EF49" s="30" t="n">
        <v>6.59804697809449</v>
      </c>
      <c r="EG49" s="30" t="n">
        <v>32.9902348904724</v>
      </c>
      <c r="EH49" s="30" t="n">
        <v>0</v>
      </c>
      <c r="EI49" s="30" t="n">
        <v>6.59804697809449</v>
      </c>
      <c r="EJ49" s="30" t="n">
        <v>6.59804697809449</v>
      </c>
      <c r="EK49" s="30" t="n">
        <v>32.9902348904724</v>
      </c>
      <c r="EL49" s="30" t="n">
        <v>0</v>
      </c>
      <c r="EM49" s="30" t="n">
        <v>6.59804697809449</v>
      </c>
      <c r="EN49" s="30" t="n">
        <v>0</v>
      </c>
      <c r="EO49" s="30" t="n">
        <v>0</v>
      </c>
      <c r="EP49" s="31" t="s">
        <v>309</v>
      </c>
    </row>
    <row r="50" s="32" customFormat="true" ht="18" hidden="false" customHeight="true" outlineLevel="0" collapsed="false">
      <c r="A50" s="29" t="s">
        <v>310</v>
      </c>
      <c r="B50" s="30" t="n">
        <v>1870.02652519894</v>
      </c>
      <c r="C50" s="30" t="n">
        <v>13.262599469496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13.262599469496</v>
      </c>
      <c r="O50" s="30" t="n">
        <v>517.241379310345</v>
      </c>
      <c r="P50" s="30" t="n">
        <v>503.978779840849</v>
      </c>
      <c r="Q50" s="30" t="n">
        <v>13.262599469496</v>
      </c>
      <c r="R50" s="30" t="n">
        <v>0</v>
      </c>
      <c r="S50" s="30" t="n">
        <v>79.5755968169761</v>
      </c>
      <c r="T50" s="30" t="n">
        <v>39.7877984084881</v>
      </c>
      <c r="U50" s="30" t="n">
        <v>13.262599469496</v>
      </c>
      <c r="V50" s="30" t="n">
        <v>53.0503978779841</v>
      </c>
      <c r="W50" s="30" t="n">
        <v>53.0503978779841</v>
      </c>
      <c r="X50" s="30" t="n">
        <v>39.7877984084881</v>
      </c>
      <c r="Y50" s="30" t="n">
        <v>0</v>
      </c>
      <c r="Z50" s="30" t="n">
        <v>119.363395225464</v>
      </c>
      <c r="AA50" s="30" t="n">
        <v>0</v>
      </c>
      <c r="AB50" s="31" t="s">
        <v>310</v>
      </c>
      <c r="AC50" s="29" t="s">
        <v>310</v>
      </c>
      <c r="AD50" s="30" t="n">
        <v>0</v>
      </c>
      <c r="AE50" s="30" t="n">
        <v>0</v>
      </c>
      <c r="AF50" s="30" t="n">
        <v>0</v>
      </c>
      <c r="AG50" s="30" t="n">
        <v>26.525198938992</v>
      </c>
      <c r="AH50" s="30" t="n">
        <v>39.7877984084881</v>
      </c>
      <c r="AI50" s="30" t="n">
        <v>0</v>
      </c>
      <c r="AJ50" s="30" t="n">
        <v>13.262599469496</v>
      </c>
      <c r="AK50" s="30" t="n">
        <v>0</v>
      </c>
      <c r="AL50" s="30" t="n">
        <v>0</v>
      </c>
      <c r="AM50" s="30" t="n">
        <v>13.262599469496</v>
      </c>
      <c r="AN50" s="30" t="n">
        <v>13.262599469496</v>
      </c>
      <c r="AO50" s="30" t="n">
        <v>13.262599469496</v>
      </c>
      <c r="AP50" s="30" t="n">
        <v>0</v>
      </c>
      <c r="AQ50" s="30" t="n">
        <v>0</v>
      </c>
      <c r="AR50" s="30" t="n">
        <v>0</v>
      </c>
      <c r="AS50" s="30" t="n">
        <v>0</v>
      </c>
      <c r="AT50" s="30" t="n">
        <v>39.7877984084881</v>
      </c>
      <c r="AU50" s="30" t="n">
        <v>26.525198938992</v>
      </c>
      <c r="AV50" s="30" t="n">
        <v>13.262599469496</v>
      </c>
      <c r="AW50" s="30" t="n">
        <v>66.3129973474801</v>
      </c>
      <c r="AX50" s="30" t="n">
        <v>53.0503978779841</v>
      </c>
      <c r="AY50" s="30" t="n">
        <v>13.262599469496</v>
      </c>
      <c r="AZ50" s="30" t="n">
        <v>79.5755968169761</v>
      </c>
      <c r="BA50" s="30" t="n">
        <v>0</v>
      </c>
      <c r="BB50" s="30" t="n">
        <v>13.262599469496</v>
      </c>
      <c r="BC50" s="30" t="n">
        <v>13.262599469496</v>
      </c>
      <c r="BD50" s="31" t="s">
        <v>310</v>
      </c>
      <c r="BE50" s="29" t="s">
        <v>310</v>
      </c>
      <c r="BF50" s="30" t="n">
        <v>26.525198938992</v>
      </c>
      <c r="BG50" s="30" t="n">
        <v>26.525198938992</v>
      </c>
      <c r="BH50" s="30" t="n">
        <v>0</v>
      </c>
      <c r="BI50" s="30" t="n">
        <v>0</v>
      </c>
      <c r="BJ50" s="30" t="n">
        <v>305.039787798409</v>
      </c>
      <c r="BK50" s="30" t="n">
        <v>13.262599469496</v>
      </c>
      <c r="BL50" s="30" t="n">
        <v>13.262599469496</v>
      </c>
      <c r="BM50" s="30" t="n">
        <v>0</v>
      </c>
      <c r="BN50" s="30" t="n">
        <v>238.726790450928</v>
      </c>
      <c r="BO50" s="30" t="n">
        <v>0</v>
      </c>
      <c r="BP50" s="30" t="n">
        <v>39.7877984084881</v>
      </c>
      <c r="BQ50" s="30" t="n">
        <v>26.525198938992</v>
      </c>
      <c r="BR50" s="30" t="n">
        <v>53.0503978779841</v>
      </c>
      <c r="BS50" s="30" t="n">
        <v>0</v>
      </c>
      <c r="BT50" s="30" t="n">
        <v>39.7877984084881</v>
      </c>
      <c r="BU50" s="30" t="n">
        <v>79.5755968169761</v>
      </c>
      <c r="BV50" s="30" t="n">
        <v>0</v>
      </c>
      <c r="BW50" s="30" t="n">
        <v>39.7877984084881</v>
      </c>
      <c r="BX50" s="30" t="n">
        <v>13.262599469496</v>
      </c>
      <c r="BY50" s="30" t="n">
        <v>0</v>
      </c>
      <c r="BZ50" s="30" t="n">
        <v>26.525198938992</v>
      </c>
      <c r="CA50" s="30" t="n">
        <v>0</v>
      </c>
      <c r="CB50" s="30" t="n">
        <v>0</v>
      </c>
      <c r="CC50" s="30" t="n">
        <v>13.262599469496</v>
      </c>
      <c r="CD50" s="30" t="n">
        <v>198.93899204244</v>
      </c>
      <c r="CE50" s="30" t="n">
        <v>0</v>
      </c>
      <c r="CF50" s="30" t="n">
        <v>132.62599469496</v>
      </c>
      <c r="CG50" s="31" t="s">
        <v>310</v>
      </c>
      <c r="CH50" s="29" t="s">
        <v>310</v>
      </c>
      <c r="CI50" s="33" t="n">
        <v>0</v>
      </c>
      <c r="CJ50" s="33" t="n">
        <v>13.262599469496</v>
      </c>
      <c r="CK50" s="33" t="n">
        <v>0</v>
      </c>
      <c r="CL50" s="33" t="n">
        <v>53.0503978779841</v>
      </c>
      <c r="CM50" s="33" t="n">
        <v>26.525198938992</v>
      </c>
      <c r="CN50" s="33" t="n">
        <v>0</v>
      </c>
      <c r="CO50" s="33" t="n">
        <v>26.525198938992</v>
      </c>
      <c r="CP50" s="33" t="n">
        <v>66.3129973474801</v>
      </c>
      <c r="CQ50" s="33" t="n">
        <v>0</v>
      </c>
      <c r="CR50" s="33" t="n">
        <v>0</v>
      </c>
      <c r="CS50" s="33" t="n">
        <v>53.0503978779841</v>
      </c>
      <c r="CT50" s="33" t="n">
        <v>39.7877984084881</v>
      </c>
      <c r="CU50" s="33" t="n">
        <v>13.262599469496</v>
      </c>
      <c r="CV50" s="33" t="n">
        <v>13.262599469496</v>
      </c>
      <c r="CW50" s="33" t="n">
        <v>0</v>
      </c>
      <c r="CX50" s="33" t="n">
        <v>0</v>
      </c>
      <c r="CY50" s="33" t="n">
        <v>79.5755968169761</v>
      </c>
      <c r="CZ50" s="33" t="n">
        <v>26.525198938992</v>
      </c>
      <c r="DA50" s="33" t="n">
        <v>39.7877984084881</v>
      </c>
      <c r="DB50" s="33" t="n">
        <v>13.262599469496</v>
      </c>
      <c r="DC50" s="33" t="n">
        <v>26.525198938992</v>
      </c>
      <c r="DD50" s="33" t="n">
        <v>0</v>
      </c>
      <c r="DE50" s="33" t="n">
        <v>13.262599469496</v>
      </c>
      <c r="DF50" s="33" t="n">
        <v>0</v>
      </c>
      <c r="DG50" s="33" t="n">
        <v>0</v>
      </c>
      <c r="DH50" s="33" t="n">
        <v>0</v>
      </c>
      <c r="DI50" s="33" t="n">
        <v>0</v>
      </c>
      <c r="DJ50" s="33" t="n">
        <v>0</v>
      </c>
      <c r="DK50" s="33" t="n">
        <v>0</v>
      </c>
      <c r="DL50" s="31" t="s">
        <v>310</v>
      </c>
      <c r="DM50" s="29" t="s">
        <v>310</v>
      </c>
      <c r="DN50" s="30" t="n">
        <v>0</v>
      </c>
      <c r="DO50" s="30" t="n">
        <v>0</v>
      </c>
      <c r="DP50" s="30" t="n">
        <v>0</v>
      </c>
      <c r="DQ50" s="30" t="n">
        <v>0</v>
      </c>
      <c r="DR50" s="30" t="n">
        <v>0</v>
      </c>
      <c r="DS50" s="30" t="n">
        <v>0</v>
      </c>
      <c r="DT50" s="30" t="n">
        <v>0</v>
      </c>
      <c r="DU50" s="30" t="n">
        <v>0</v>
      </c>
      <c r="DV50" s="30" t="n">
        <v>0</v>
      </c>
      <c r="DW50" s="30" t="n">
        <v>0</v>
      </c>
      <c r="DX50" s="30" t="n">
        <v>384.615384615385</v>
      </c>
      <c r="DY50" s="30" t="n">
        <v>371.352785145889</v>
      </c>
      <c r="DZ50" s="30" t="n">
        <v>0</v>
      </c>
      <c r="EA50" s="30" t="n">
        <v>13.262599469496</v>
      </c>
      <c r="EB50" s="30" t="n">
        <v>119.363395225464</v>
      </c>
      <c r="EC50" s="30" t="n">
        <v>66.3129973474801</v>
      </c>
      <c r="ED50" s="30" t="n">
        <v>13.262599469496</v>
      </c>
      <c r="EE50" s="30" t="n">
        <v>13.262599469496</v>
      </c>
      <c r="EF50" s="30" t="n">
        <v>26.525198938992</v>
      </c>
      <c r="EG50" s="30" t="n">
        <v>0</v>
      </c>
      <c r="EH50" s="30" t="n">
        <v>13.262599469496</v>
      </c>
      <c r="EI50" s="30" t="n">
        <v>0</v>
      </c>
      <c r="EJ50" s="30" t="n">
        <v>0</v>
      </c>
      <c r="EK50" s="30" t="n">
        <v>53.0503978779841</v>
      </c>
      <c r="EL50" s="30" t="n">
        <v>0</v>
      </c>
      <c r="EM50" s="30" t="n">
        <v>0</v>
      </c>
      <c r="EN50" s="30" t="n">
        <v>0</v>
      </c>
      <c r="EO50" s="30" t="n">
        <v>0</v>
      </c>
      <c r="EP50" s="31" t="s">
        <v>310</v>
      </c>
    </row>
    <row r="51" s="32" customFormat="true" ht="18" hidden="false" customHeight="true" outlineLevel="0" collapsed="false">
      <c r="A51" s="29" t="s">
        <v>311</v>
      </c>
      <c r="B51" s="30" t="n">
        <v>1770.82564745813</v>
      </c>
      <c r="C51" s="30" t="n">
        <v>36.892200988711</v>
      </c>
      <c r="D51" s="30" t="n">
        <v>7.3784401977422</v>
      </c>
      <c r="E51" s="30" t="n">
        <v>0</v>
      </c>
      <c r="F51" s="30" t="n">
        <v>0</v>
      </c>
      <c r="G51" s="30" t="n">
        <v>0</v>
      </c>
      <c r="H51" s="30" t="n">
        <v>22.1353205932266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7.3784401977422</v>
      </c>
      <c r="O51" s="30" t="n">
        <v>317.272928502914</v>
      </c>
      <c r="P51" s="30" t="n">
        <v>302.51604810743</v>
      </c>
      <c r="Q51" s="30" t="n">
        <v>0</v>
      </c>
      <c r="R51" s="30" t="n">
        <v>0</v>
      </c>
      <c r="S51" s="30" t="n">
        <v>66.4059617796798</v>
      </c>
      <c r="T51" s="30" t="n">
        <v>7.3784401977422</v>
      </c>
      <c r="U51" s="30" t="n">
        <v>22.1353205932266</v>
      </c>
      <c r="V51" s="30" t="n">
        <v>22.1353205932266</v>
      </c>
      <c r="W51" s="30" t="n">
        <v>7.3784401977422</v>
      </c>
      <c r="X51" s="30" t="n">
        <v>29.5137607909688</v>
      </c>
      <c r="Y51" s="30" t="n">
        <v>0</v>
      </c>
      <c r="Z51" s="30" t="n">
        <v>59.0275215819376</v>
      </c>
      <c r="AA51" s="30" t="n">
        <v>0</v>
      </c>
      <c r="AB51" s="31" t="s">
        <v>311</v>
      </c>
      <c r="AC51" s="29" t="s">
        <v>311</v>
      </c>
      <c r="AD51" s="30" t="n">
        <v>14.7568803954844</v>
      </c>
      <c r="AE51" s="30" t="n">
        <v>7.3784401977422</v>
      </c>
      <c r="AF51" s="30" t="n">
        <v>7.3784401977422</v>
      </c>
      <c r="AG51" s="30" t="n">
        <v>7.3784401977422</v>
      </c>
      <c r="AH51" s="30" t="n">
        <v>0</v>
      </c>
      <c r="AI51" s="30" t="n">
        <v>0</v>
      </c>
      <c r="AJ51" s="30" t="n">
        <v>29.5137607909688</v>
      </c>
      <c r="AK51" s="30" t="n">
        <v>0</v>
      </c>
      <c r="AL51" s="30" t="n">
        <v>0</v>
      </c>
      <c r="AM51" s="30" t="n">
        <v>22.1353205932266</v>
      </c>
      <c r="AN51" s="30" t="n">
        <v>14.7568803954844</v>
      </c>
      <c r="AO51" s="30" t="n">
        <v>0</v>
      </c>
      <c r="AP51" s="30" t="n">
        <v>14.7568803954844</v>
      </c>
      <c r="AQ51" s="30" t="n">
        <v>0</v>
      </c>
      <c r="AR51" s="30" t="n">
        <v>0</v>
      </c>
      <c r="AS51" s="30" t="n">
        <v>0</v>
      </c>
      <c r="AT51" s="30" t="n">
        <v>22.1353205932266</v>
      </c>
      <c r="AU51" s="30" t="n">
        <v>22.1353205932266</v>
      </c>
      <c r="AV51" s="30" t="n">
        <v>0</v>
      </c>
      <c r="AW51" s="30" t="n">
        <v>22.1353205932266</v>
      </c>
      <c r="AX51" s="30" t="n">
        <v>22.1353205932266</v>
      </c>
      <c r="AY51" s="30" t="n">
        <v>0</v>
      </c>
      <c r="AZ51" s="30" t="n">
        <v>118.055043163875</v>
      </c>
      <c r="BA51" s="30" t="n">
        <v>0</v>
      </c>
      <c r="BB51" s="30" t="n">
        <v>0</v>
      </c>
      <c r="BC51" s="30" t="n">
        <v>14.7568803954844</v>
      </c>
      <c r="BD51" s="31" t="s">
        <v>311</v>
      </c>
      <c r="BE51" s="29" t="s">
        <v>311</v>
      </c>
      <c r="BF51" s="30" t="n">
        <v>66.4059617796798</v>
      </c>
      <c r="BG51" s="30" t="n">
        <v>36.892200988711</v>
      </c>
      <c r="BH51" s="30" t="n">
        <v>0</v>
      </c>
      <c r="BI51" s="30" t="n">
        <v>0</v>
      </c>
      <c r="BJ51" s="30" t="n">
        <v>420.571091271305</v>
      </c>
      <c r="BK51" s="30" t="n">
        <v>0</v>
      </c>
      <c r="BL51" s="30" t="n">
        <v>0</v>
      </c>
      <c r="BM51" s="30" t="n">
        <v>0</v>
      </c>
      <c r="BN51" s="30" t="n">
        <v>191.839445141297</v>
      </c>
      <c r="BO51" s="30" t="n">
        <v>0</v>
      </c>
      <c r="BP51" s="30" t="n">
        <v>29.5137607909688</v>
      </c>
      <c r="BQ51" s="30" t="n">
        <v>14.7568803954844</v>
      </c>
      <c r="BR51" s="30" t="n">
        <v>0</v>
      </c>
      <c r="BS51" s="30" t="n">
        <v>14.7568803954844</v>
      </c>
      <c r="BT51" s="30" t="n">
        <v>51.6490813841954</v>
      </c>
      <c r="BU51" s="30" t="n">
        <v>81.1628421751642</v>
      </c>
      <c r="BV51" s="30" t="n">
        <v>0</v>
      </c>
      <c r="BW51" s="30" t="n">
        <v>177.082564745813</v>
      </c>
      <c r="BX51" s="30" t="n">
        <v>14.7568803954844</v>
      </c>
      <c r="BY51" s="30" t="n">
        <v>36.892200988711</v>
      </c>
      <c r="BZ51" s="30" t="n">
        <v>125.433483361617</v>
      </c>
      <c r="CA51" s="30" t="n">
        <v>0</v>
      </c>
      <c r="CB51" s="30" t="n">
        <v>36.892200988711</v>
      </c>
      <c r="CC51" s="30" t="n">
        <v>14.7568803954844</v>
      </c>
      <c r="CD51" s="30" t="n">
        <v>258.245406920977</v>
      </c>
      <c r="CE51" s="30" t="n">
        <v>0</v>
      </c>
      <c r="CF51" s="30" t="n">
        <v>199.217885339039</v>
      </c>
      <c r="CG51" s="31" t="s">
        <v>311</v>
      </c>
      <c r="CH51" s="29" t="s">
        <v>311</v>
      </c>
      <c r="CI51" s="33" t="n">
        <v>7.3784401977422</v>
      </c>
      <c r="CJ51" s="33" t="n">
        <v>29.5137607909688</v>
      </c>
      <c r="CK51" s="33" t="n">
        <v>0</v>
      </c>
      <c r="CL51" s="33" t="n">
        <v>22.1353205932266</v>
      </c>
      <c r="CM51" s="33" t="n">
        <v>7.3784401977422</v>
      </c>
      <c r="CN51" s="33" t="n">
        <v>14.7568803954844</v>
      </c>
      <c r="CO51" s="33" t="n">
        <v>0</v>
      </c>
      <c r="CP51" s="33" t="n">
        <v>73.784401977422</v>
      </c>
      <c r="CQ51" s="33" t="n">
        <v>0</v>
      </c>
      <c r="CR51" s="33" t="n">
        <v>14.7568803954844</v>
      </c>
      <c r="CS51" s="33" t="n">
        <v>36.892200988711</v>
      </c>
      <c r="CT51" s="33" t="n">
        <v>14.7568803954844</v>
      </c>
      <c r="CU51" s="33" t="n">
        <v>22.1353205932266</v>
      </c>
      <c r="CV51" s="33" t="n">
        <v>22.1353205932266</v>
      </c>
      <c r="CW51" s="33" t="n">
        <v>0</v>
      </c>
      <c r="CX51" s="33" t="n">
        <v>0</v>
      </c>
      <c r="CY51" s="33" t="n">
        <v>29.5137607909688</v>
      </c>
      <c r="CZ51" s="33" t="n">
        <v>0</v>
      </c>
      <c r="DA51" s="33" t="n">
        <v>22.1353205932266</v>
      </c>
      <c r="DB51" s="33" t="n">
        <v>0</v>
      </c>
      <c r="DC51" s="33" t="n">
        <v>14.7568803954844</v>
      </c>
      <c r="DD51" s="33" t="n">
        <v>7.3784401977422</v>
      </c>
      <c r="DE51" s="33" t="n">
        <v>7.3784401977422</v>
      </c>
      <c r="DF51" s="33" t="n">
        <v>0</v>
      </c>
      <c r="DG51" s="33" t="n">
        <v>0</v>
      </c>
      <c r="DH51" s="33" t="n">
        <v>0</v>
      </c>
      <c r="DI51" s="33" t="n">
        <v>0</v>
      </c>
      <c r="DJ51" s="33" t="n">
        <v>0</v>
      </c>
      <c r="DK51" s="33" t="n">
        <v>0</v>
      </c>
      <c r="DL51" s="31" t="s">
        <v>311</v>
      </c>
      <c r="DM51" s="29" t="s">
        <v>311</v>
      </c>
      <c r="DN51" s="30" t="n">
        <v>0</v>
      </c>
      <c r="DO51" s="30" t="n">
        <v>0</v>
      </c>
      <c r="DP51" s="30" t="n">
        <v>7.3784401977422</v>
      </c>
      <c r="DQ51" s="30" t="n">
        <v>0</v>
      </c>
      <c r="DR51" s="30" t="n">
        <v>0</v>
      </c>
      <c r="DS51" s="30" t="n">
        <v>0</v>
      </c>
      <c r="DT51" s="30" t="n">
        <v>0</v>
      </c>
      <c r="DU51" s="30" t="n">
        <v>7.3784401977422</v>
      </c>
      <c r="DV51" s="30" t="n">
        <v>0</v>
      </c>
      <c r="DW51" s="30" t="n">
        <v>0</v>
      </c>
      <c r="DX51" s="30" t="n">
        <v>376.300450084852</v>
      </c>
      <c r="DY51" s="30" t="n">
        <v>368.92200988711</v>
      </c>
      <c r="DZ51" s="30" t="n">
        <v>0</v>
      </c>
      <c r="EA51" s="30" t="n">
        <v>7.3784401977422</v>
      </c>
      <c r="EB51" s="30" t="n">
        <v>88.5412823729064</v>
      </c>
      <c r="EC51" s="30" t="n">
        <v>59.0275215819376</v>
      </c>
      <c r="ED51" s="30" t="n">
        <v>7.3784401977422</v>
      </c>
      <c r="EE51" s="30" t="n">
        <v>7.3784401977422</v>
      </c>
      <c r="EF51" s="30" t="n">
        <v>7.3784401977422</v>
      </c>
      <c r="EG51" s="30" t="n">
        <v>22.1353205932266</v>
      </c>
      <c r="EH51" s="30" t="n">
        <v>0</v>
      </c>
      <c r="EI51" s="30" t="n">
        <v>0</v>
      </c>
      <c r="EJ51" s="30" t="n">
        <v>14.7568803954844</v>
      </c>
      <c r="EK51" s="30" t="n">
        <v>22.1353205932266</v>
      </c>
      <c r="EL51" s="30" t="n">
        <v>0</v>
      </c>
      <c r="EM51" s="30" t="n">
        <v>7.3784401977422</v>
      </c>
      <c r="EN51" s="30" t="n">
        <v>0</v>
      </c>
      <c r="EO51" s="30" t="n">
        <v>0</v>
      </c>
      <c r="EP51" s="31" t="s">
        <v>311</v>
      </c>
    </row>
    <row r="52" s="32" customFormat="true" ht="18" hidden="false" customHeight="true" outlineLevel="0" collapsed="false">
      <c r="A52" s="29" t="s">
        <v>312</v>
      </c>
      <c r="B52" s="30" t="n">
        <v>1951.01110794645</v>
      </c>
      <c r="C52" s="30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398.746795784677</v>
      </c>
      <c r="P52" s="30" t="n">
        <v>398.746795784677</v>
      </c>
      <c r="Q52" s="30" t="n">
        <v>0</v>
      </c>
      <c r="R52" s="30" t="n">
        <v>0</v>
      </c>
      <c r="S52" s="30" t="n">
        <v>28.4819139846198</v>
      </c>
      <c r="T52" s="30" t="n">
        <v>71.2047849615494</v>
      </c>
      <c r="U52" s="30" t="n">
        <v>0</v>
      </c>
      <c r="V52" s="30" t="n">
        <v>56.9638279692395</v>
      </c>
      <c r="W52" s="30" t="n">
        <v>42.7228709769297</v>
      </c>
      <c r="X52" s="30" t="n">
        <v>28.4819139846198</v>
      </c>
      <c r="Y52" s="30" t="n">
        <v>0</v>
      </c>
      <c r="Z52" s="30" t="n">
        <v>99.6866989461692</v>
      </c>
      <c r="AA52" s="30" t="n">
        <v>28.4819139846198</v>
      </c>
      <c r="AB52" s="31" t="s">
        <v>312</v>
      </c>
      <c r="AC52" s="29" t="s">
        <v>312</v>
      </c>
      <c r="AD52" s="30" t="n">
        <v>14.2409569923099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14.2409569923099</v>
      </c>
      <c r="AK52" s="30" t="n">
        <v>0</v>
      </c>
      <c r="AL52" s="30" t="n">
        <v>0</v>
      </c>
      <c r="AM52" s="30" t="n">
        <v>14.2409569923099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  <c r="AT52" s="30" t="n">
        <v>14.2409569923099</v>
      </c>
      <c r="AU52" s="30" t="n">
        <v>14.2409569923099</v>
      </c>
      <c r="AV52" s="30" t="n">
        <v>0</v>
      </c>
      <c r="AW52" s="30" t="n">
        <v>71.2047849615494</v>
      </c>
      <c r="AX52" s="30" t="n">
        <v>71.2047849615494</v>
      </c>
      <c r="AY52" s="30" t="n">
        <v>0</v>
      </c>
      <c r="AZ52" s="30" t="n">
        <v>56.9638279692395</v>
      </c>
      <c r="BA52" s="30" t="n">
        <v>0</v>
      </c>
      <c r="BB52" s="30" t="n">
        <v>0</v>
      </c>
      <c r="BC52" s="30" t="n">
        <v>0</v>
      </c>
      <c r="BD52" s="31" t="s">
        <v>312</v>
      </c>
      <c r="BE52" s="29" t="s">
        <v>312</v>
      </c>
      <c r="BF52" s="30" t="n">
        <v>0</v>
      </c>
      <c r="BG52" s="30" t="n">
        <v>56.9638279692395</v>
      </c>
      <c r="BH52" s="30" t="n">
        <v>0</v>
      </c>
      <c r="BI52" s="30" t="n">
        <v>0</v>
      </c>
      <c r="BJ52" s="30" t="n">
        <v>655.084021646255</v>
      </c>
      <c r="BK52" s="30" t="n">
        <v>14.2409569923099</v>
      </c>
      <c r="BL52" s="30" t="n">
        <v>14.2409569923099</v>
      </c>
      <c r="BM52" s="30" t="n">
        <v>0</v>
      </c>
      <c r="BN52" s="30" t="n">
        <v>356.023924807747</v>
      </c>
      <c r="BO52" s="30" t="n">
        <v>0</v>
      </c>
      <c r="BP52" s="30" t="n">
        <v>42.7228709769297</v>
      </c>
      <c r="BQ52" s="30" t="n">
        <v>14.2409569923099</v>
      </c>
      <c r="BR52" s="30" t="n">
        <v>28.4819139846198</v>
      </c>
      <c r="BS52" s="30" t="n">
        <v>0</v>
      </c>
      <c r="BT52" s="30" t="n">
        <v>113.927655938479</v>
      </c>
      <c r="BU52" s="30" t="n">
        <v>156.650526915409</v>
      </c>
      <c r="BV52" s="30" t="n">
        <v>0</v>
      </c>
      <c r="BW52" s="30" t="n">
        <v>256.337225861578</v>
      </c>
      <c r="BX52" s="30" t="n">
        <v>28.4819139846198</v>
      </c>
      <c r="BY52" s="30" t="n">
        <v>56.9638279692395</v>
      </c>
      <c r="BZ52" s="30" t="n">
        <v>170.891483907719</v>
      </c>
      <c r="CA52" s="30" t="n">
        <v>0</v>
      </c>
      <c r="CB52" s="30" t="n">
        <v>28.4819139846198</v>
      </c>
      <c r="CC52" s="30" t="n">
        <v>0</v>
      </c>
      <c r="CD52" s="30" t="n">
        <v>242.096268869268</v>
      </c>
      <c r="CE52" s="30" t="n">
        <v>0</v>
      </c>
      <c r="CF52" s="30" t="n">
        <v>85.4457419538593</v>
      </c>
      <c r="CG52" s="31" t="s">
        <v>312</v>
      </c>
      <c r="CH52" s="29" t="s">
        <v>312</v>
      </c>
      <c r="CI52" s="33" t="n">
        <v>14.2409569923099</v>
      </c>
      <c r="CJ52" s="33" t="n">
        <v>56.9638279692395</v>
      </c>
      <c r="CK52" s="33" t="n">
        <v>0</v>
      </c>
      <c r="CL52" s="33" t="n">
        <v>85.4457419538593</v>
      </c>
      <c r="CM52" s="33" t="n">
        <v>42.7228709769297</v>
      </c>
      <c r="CN52" s="33" t="n">
        <v>14.2409569923099</v>
      </c>
      <c r="CO52" s="33" t="n">
        <v>28.4819139846198</v>
      </c>
      <c r="CP52" s="33" t="n">
        <v>85.4457419538593</v>
      </c>
      <c r="CQ52" s="33" t="n">
        <v>0</v>
      </c>
      <c r="CR52" s="33" t="n">
        <v>14.2409569923099</v>
      </c>
      <c r="CS52" s="33" t="n">
        <v>14.2409569923099</v>
      </c>
      <c r="CT52" s="33" t="n">
        <v>0</v>
      </c>
      <c r="CU52" s="33" t="n">
        <v>14.2409569923099</v>
      </c>
      <c r="CV52" s="33" t="n">
        <v>56.9638279692395</v>
      </c>
      <c r="CW52" s="33" t="n">
        <v>0</v>
      </c>
      <c r="CX52" s="33" t="n">
        <v>28.4819139846198</v>
      </c>
      <c r="CY52" s="33" t="n">
        <v>56.9638279692395</v>
      </c>
      <c r="CZ52" s="33" t="n">
        <v>0</v>
      </c>
      <c r="DA52" s="33" t="n">
        <v>28.4819139846198</v>
      </c>
      <c r="DB52" s="33" t="n">
        <v>0</v>
      </c>
      <c r="DC52" s="33" t="n">
        <v>28.4819139846198</v>
      </c>
      <c r="DD52" s="33" t="n">
        <v>0</v>
      </c>
      <c r="DE52" s="33" t="n">
        <v>28.4819139846198</v>
      </c>
      <c r="DF52" s="33" t="n">
        <v>0</v>
      </c>
      <c r="DG52" s="33" t="n">
        <v>0</v>
      </c>
      <c r="DH52" s="33" t="n">
        <v>0</v>
      </c>
      <c r="DI52" s="33" t="n">
        <v>0</v>
      </c>
      <c r="DJ52" s="33" t="n">
        <v>0</v>
      </c>
      <c r="DK52" s="33" t="n">
        <v>0</v>
      </c>
      <c r="DL52" s="31" t="s">
        <v>312</v>
      </c>
      <c r="DM52" s="29" t="s">
        <v>312</v>
      </c>
      <c r="DN52" s="30" t="n">
        <v>0</v>
      </c>
      <c r="DO52" s="30" t="n">
        <v>0</v>
      </c>
      <c r="DP52" s="30" t="n">
        <v>0</v>
      </c>
      <c r="DQ52" s="30" t="n">
        <v>0</v>
      </c>
      <c r="DR52" s="30" t="n">
        <v>0</v>
      </c>
      <c r="DS52" s="30" t="n">
        <v>0</v>
      </c>
      <c r="DT52" s="30" t="n">
        <v>0</v>
      </c>
      <c r="DU52" s="30" t="n">
        <v>0</v>
      </c>
      <c r="DV52" s="30" t="n">
        <v>0</v>
      </c>
      <c r="DW52" s="30" t="n">
        <v>0</v>
      </c>
      <c r="DX52" s="30" t="n">
        <v>256.337225861578</v>
      </c>
      <c r="DY52" s="30" t="n">
        <v>256.337225861578</v>
      </c>
      <c r="DZ52" s="30" t="n">
        <v>0</v>
      </c>
      <c r="EA52" s="30" t="n">
        <v>0</v>
      </c>
      <c r="EB52" s="30" t="n">
        <v>85.4457419538593</v>
      </c>
      <c r="EC52" s="30" t="n">
        <v>56.9638279692395</v>
      </c>
      <c r="ED52" s="30" t="n">
        <v>0</v>
      </c>
      <c r="EE52" s="30" t="n">
        <v>0</v>
      </c>
      <c r="EF52" s="30" t="n">
        <v>42.7228709769297</v>
      </c>
      <c r="EG52" s="30" t="n">
        <v>14.2409569923099</v>
      </c>
      <c r="EH52" s="30" t="n">
        <v>0</v>
      </c>
      <c r="EI52" s="30" t="n">
        <v>0</v>
      </c>
      <c r="EJ52" s="30" t="n">
        <v>0</v>
      </c>
      <c r="EK52" s="30" t="n">
        <v>28.4819139846198</v>
      </c>
      <c r="EL52" s="30" t="n">
        <v>0</v>
      </c>
      <c r="EM52" s="30" t="n">
        <v>0</v>
      </c>
      <c r="EN52" s="30" t="n">
        <v>0</v>
      </c>
      <c r="EO52" s="30" t="n">
        <v>0</v>
      </c>
      <c r="EP52" s="31" t="s">
        <v>312</v>
      </c>
    </row>
    <row r="53" s="32" customFormat="true" ht="18" hidden="false" customHeight="true" outlineLevel="0" collapsed="false">
      <c r="A53" s="29" t="s">
        <v>313</v>
      </c>
      <c r="B53" s="30" t="n">
        <v>1493.90643428122</v>
      </c>
      <c r="C53" s="30" t="n">
        <v>26.2088848119513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13.1044424059756</v>
      </c>
      <c r="I53" s="30" t="n">
        <v>13.1044424059756</v>
      </c>
      <c r="J53" s="30" t="n">
        <v>13.1044424059756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340.715502555366</v>
      </c>
      <c r="P53" s="30" t="n">
        <v>314.506617743415</v>
      </c>
      <c r="Q53" s="30" t="n">
        <v>0</v>
      </c>
      <c r="R53" s="30" t="n">
        <v>13.1044424059756</v>
      </c>
      <c r="S53" s="30" t="n">
        <v>52.4177696239025</v>
      </c>
      <c r="T53" s="30" t="n">
        <v>39.3133272179269</v>
      </c>
      <c r="U53" s="30" t="n">
        <v>0</v>
      </c>
      <c r="V53" s="30" t="n">
        <v>0</v>
      </c>
      <c r="W53" s="30" t="n">
        <v>13.1044424059756</v>
      </c>
      <c r="X53" s="30" t="n">
        <v>26.2088848119513</v>
      </c>
      <c r="Y53" s="30" t="n">
        <v>0</v>
      </c>
      <c r="Z53" s="30" t="n">
        <v>91.7310968418294</v>
      </c>
      <c r="AA53" s="30" t="n">
        <v>13.1044424059756</v>
      </c>
      <c r="AB53" s="31" t="s">
        <v>313</v>
      </c>
      <c r="AC53" s="29" t="s">
        <v>313</v>
      </c>
      <c r="AD53" s="30" t="n">
        <v>13.1044424059756</v>
      </c>
      <c r="AE53" s="30" t="n">
        <v>0</v>
      </c>
      <c r="AF53" s="30" t="n">
        <v>0</v>
      </c>
      <c r="AG53" s="30" t="n">
        <v>0</v>
      </c>
      <c r="AH53" s="30" t="n">
        <v>13.1044424059756</v>
      </c>
      <c r="AI53" s="30" t="n">
        <v>0</v>
      </c>
      <c r="AJ53" s="30" t="n">
        <v>26.2088848119513</v>
      </c>
      <c r="AK53" s="30" t="n">
        <v>0</v>
      </c>
      <c r="AL53" s="30" t="n">
        <v>0</v>
      </c>
      <c r="AM53" s="30" t="n">
        <v>13.1044424059756</v>
      </c>
      <c r="AN53" s="30" t="n">
        <v>26.2088848119513</v>
      </c>
      <c r="AO53" s="30" t="n">
        <v>13.1044424059756</v>
      </c>
      <c r="AP53" s="30" t="n">
        <v>13.1044424059756</v>
      </c>
      <c r="AQ53" s="30" t="n">
        <v>0</v>
      </c>
      <c r="AR53" s="30" t="n">
        <v>0</v>
      </c>
      <c r="AS53" s="30" t="n">
        <v>0</v>
      </c>
      <c r="AT53" s="30" t="n">
        <v>39.3133272179269</v>
      </c>
      <c r="AU53" s="30" t="n">
        <v>26.2088848119513</v>
      </c>
      <c r="AV53" s="30" t="n">
        <v>13.1044424059756</v>
      </c>
      <c r="AW53" s="30" t="n">
        <v>65.5222120298781</v>
      </c>
      <c r="AX53" s="30" t="n">
        <v>52.4177696239025</v>
      </c>
      <c r="AY53" s="30" t="n">
        <v>13.1044424059756</v>
      </c>
      <c r="AZ53" s="30" t="n">
        <v>104.835539247805</v>
      </c>
      <c r="BA53" s="30" t="n">
        <v>0</v>
      </c>
      <c r="BB53" s="30" t="n">
        <v>0</v>
      </c>
      <c r="BC53" s="30" t="n">
        <v>39.3133272179269</v>
      </c>
      <c r="BD53" s="31" t="s">
        <v>313</v>
      </c>
      <c r="BE53" s="29" t="s">
        <v>313</v>
      </c>
      <c r="BF53" s="30" t="n">
        <v>52.4177696239025</v>
      </c>
      <c r="BG53" s="30" t="n">
        <v>13.1044424059756</v>
      </c>
      <c r="BH53" s="30" t="n">
        <v>0</v>
      </c>
      <c r="BI53" s="30" t="n">
        <v>0</v>
      </c>
      <c r="BJ53" s="30" t="n">
        <v>432.446599397196</v>
      </c>
      <c r="BK53" s="30" t="n">
        <v>13.1044424059756</v>
      </c>
      <c r="BL53" s="30" t="n">
        <v>13.1044424059756</v>
      </c>
      <c r="BM53" s="30" t="n">
        <v>0</v>
      </c>
      <c r="BN53" s="30" t="n">
        <v>275.193290525488</v>
      </c>
      <c r="BO53" s="30" t="n">
        <v>0</v>
      </c>
      <c r="BP53" s="30" t="n">
        <v>52.4177696239025</v>
      </c>
      <c r="BQ53" s="30" t="n">
        <v>39.3133272179269</v>
      </c>
      <c r="BR53" s="30" t="n">
        <v>26.2088848119513</v>
      </c>
      <c r="BS53" s="30" t="n">
        <v>13.1044424059756</v>
      </c>
      <c r="BT53" s="30" t="n">
        <v>0</v>
      </c>
      <c r="BU53" s="30" t="n">
        <v>131.044424059756</v>
      </c>
      <c r="BV53" s="30" t="n">
        <v>13.1044424059756</v>
      </c>
      <c r="BW53" s="30" t="n">
        <v>131.044424059756</v>
      </c>
      <c r="BX53" s="30" t="n">
        <v>13.1044424059756</v>
      </c>
      <c r="BY53" s="30" t="n">
        <v>26.2088848119513</v>
      </c>
      <c r="BZ53" s="30" t="n">
        <v>91.7310968418294</v>
      </c>
      <c r="CA53" s="30" t="n">
        <v>0</v>
      </c>
      <c r="CB53" s="30" t="n">
        <v>13.1044424059756</v>
      </c>
      <c r="CC53" s="30" t="n">
        <v>0</v>
      </c>
      <c r="CD53" s="30" t="n">
        <v>131.044424059756</v>
      </c>
      <c r="CE53" s="30" t="n">
        <v>13.1044424059756</v>
      </c>
      <c r="CF53" s="30" t="n">
        <v>65.5222120298781</v>
      </c>
      <c r="CG53" s="31" t="s">
        <v>313</v>
      </c>
      <c r="CH53" s="29" t="s">
        <v>313</v>
      </c>
      <c r="CI53" s="33" t="n">
        <v>0</v>
      </c>
      <c r="CJ53" s="33" t="n">
        <v>13.1044424059756</v>
      </c>
      <c r="CK53" s="33" t="n">
        <v>13.1044424059756</v>
      </c>
      <c r="CL53" s="33" t="n">
        <v>26.2088848119513</v>
      </c>
      <c r="CM53" s="33" t="n">
        <v>26.2088848119513</v>
      </c>
      <c r="CN53" s="33" t="n">
        <v>0</v>
      </c>
      <c r="CO53" s="33" t="n">
        <v>0</v>
      </c>
      <c r="CP53" s="33" t="n">
        <v>78.6266544358538</v>
      </c>
      <c r="CQ53" s="33" t="n">
        <v>13.1044424059756</v>
      </c>
      <c r="CR53" s="33" t="n">
        <v>13.1044424059756</v>
      </c>
      <c r="CS53" s="33" t="n">
        <v>26.2088848119513</v>
      </c>
      <c r="CT53" s="33" t="n">
        <v>13.1044424059756</v>
      </c>
      <c r="CU53" s="33" t="n">
        <v>13.1044424059756</v>
      </c>
      <c r="CV53" s="33" t="n">
        <v>26.2088848119513</v>
      </c>
      <c r="CW53" s="33" t="n">
        <v>0</v>
      </c>
      <c r="CX53" s="33" t="n">
        <v>26.2088848119513</v>
      </c>
      <c r="CY53" s="33" t="n">
        <v>104.835539247805</v>
      </c>
      <c r="CZ53" s="33" t="n">
        <v>13.1044424059756</v>
      </c>
      <c r="DA53" s="33" t="n">
        <v>65.5222120298781</v>
      </c>
      <c r="DB53" s="33" t="n">
        <v>0</v>
      </c>
      <c r="DC53" s="33" t="n">
        <v>65.5222120298781</v>
      </c>
      <c r="DD53" s="33" t="n">
        <v>0</v>
      </c>
      <c r="DE53" s="33" t="n">
        <v>26.2088848119513</v>
      </c>
      <c r="DF53" s="33" t="n">
        <v>0</v>
      </c>
      <c r="DG53" s="33" t="n">
        <v>0</v>
      </c>
      <c r="DH53" s="33" t="n">
        <v>0</v>
      </c>
      <c r="DI53" s="33" t="n">
        <v>0</v>
      </c>
      <c r="DJ53" s="33" t="n">
        <v>0</v>
      </c>
      <c r="DK53" s="33" t="n">
        <v>0</v>
      </c>
      <c r="DL53" s="31" t="s">
        <v>313</v>
      </c>
      <c r="DM53" s="29" t="s">
        <v>313</v>
      </c>
      <c r="DN53" s="30" t="n">
        <v>0</v>
      </c>
      <c r="DO53" s="30" t="n">
        <v>0</v>
      </c>
      <c r="DP53" s="30" t="n">
        <v>13.1044424059756</v>
      </c>
      <c r="DQ53" s="30" t="n">
        <v>0</v>
      </c>
      <c r="DR53" s="30" t="n">
        <v>13.1044424059756</v>
      </c>
      <c r="DS53" s="30" t="n">
        <v>13.1044424059756</v>
      </c>
      <c r="DT53" s="30" t="n">
        <v>0</v>
      </c>
      <c r="DU53" s="30" t="n">
        <v>0</v>
      </c>
      <c r="DV53" s="30" t="n">
        <v>0</v>
      </c>
      <c r="DW53" s="30" t="n">
        <v>0</v>
      </c>
      <c r="DX53" s="30" t="n">
        <v>78.6266544358538</v>
      </c>
      <c r="DY53" s="30" t="n">
        <v>52.4177696239025</v>
      </c>
      <c r="DZ53" s="30" t="n">
        <v>0</v>
      </c>
      <c r="EA53" s="30" t="n">
        <v>26.2088848119513</v>
      </c>
      <c r="EB53" s="30" t="n">
        <v>52.4177696239025</v>
      </c>
      <c r="EC53" s="30" t="n">
        <v>39.3133272179269</v>
      </c>
      <c r="ED53" s="30" t="n">
        <v>0</v>
      </c>
      <c r="EE53" s="30" t="n">
        <v>39.3133272179269</v>
      </c>
      <c r="EF53" s="30" t="n">
        <v>0</v>
      </c>
      <c r="EG53" s="30" t="n">
        <v>0</v>
      </c>
      <c r="EH53" s="30" t="n">
        <v>0</v>
      </c>
      <c r="EI53" s="30" t="n">
        <v>0</v>
      </c>
      <c r="EJ53" s="30" t="n">
        <v>0</v>
      </c>
      <c r="EK53" s="30" t="n">
        <v>0</v>
      </c>
      <c r="EL53" s="30" t="n">
        <v>0</v>
      </c>
      <c r="EM53" s="30" t="n">
        <v>13.1044424059756</v>
      </c>
      <c r="EN53" s="30" t="n">
        <v>0</v>
      </c>
      <c r="EO53" s="30" t="n">
        <v>0</v>
      </c>
      <c r="EP53" s="31" t="s">
        <v>313</v>
      </c>
    </row>
    <row r="54" s="32" customFormat="true" ht="18" hidden="false" customHeight="true" outlineLevel="0" collapsed="false">
      <c r="A54" s="29" t="s">
        <v>314</v>
      </c>
      <c r="B54" s="30" t="n">
        <v>1558.65074853136</v>
      </c>
      <c r="C54" s="30" t="n">
        <v>28.4252416145537</v>
      </c>
      <c r="D54" s="30" t="n">
        <v>9.47508053818457</v>
      </c>
      <c r="E54" s="30" t="n">
        <v>0</v>
      </c>
      <c r="F54" s="30" t="n">
        <v>0</v>
      </c>
      <c r="G54" s="30" t="n">
        <v>0</v>
      </c>
      <c r="H54" s="30" t="n">
        <v>18.9501610763692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473.754026909229</v>
      </c>
      <c r="P54" s="30" t="n">
        <v>450.066325563767</v>
      </c>
      <c r="Q54" s="30" t="n">
        <v>23.6877013454614</v>
      </c>
      <c r="R54" s="30" t="n">
        <v>4.73754026909229</v>
      </c>
      <c r="S54" s="30" t="n">
        <v>61.5880234981997</v>
      </c>
      <c r="T54" s="30" t="n">
        <v>56.8504832291075</v>
      </c>
      <c r="U54" s="30" t="n">
        <v>9.47508053818457</v>
      </c>
      <c r="V54" s="30" t="n">
        <v>23.6877013454614</v>
      </c>
      <c r="W54" s="30" t="n">
        <v>28.4252416145537</v>
      </c>
      <c r="X54" s="30" t="n">
        <v>47.3754026909229</v>
      </c>
      <c r="Y54" s="30" t="n">
        <v>0</v>
      </c>
      <c r="Z54" s="30" t="n">
        <v>80.5381845745689</v>
      </c>
      <c r="AA54" s="30" t="n">
        <v>0</v>
      </c>
      <c r="AB54" s="31" t="s">
        <v>314</v>
      </c>
      <c r="AC54" s="29" t="s">
        <v>314</v>
      </c>
      <c r="AD54" s="30" t="n">
        <v>0</v>
      </c>
      <c r="AE54" s="30" t="n">
        <v>18.9501610763692</v>
      </c>
      <c r="AF54" s="30" t="n">
        <v>4.73754026909229</v>
      </c>
      <c r="AG54" s="30" t="n">
        <v>4.73754026909229</v>
      </c>
      <c r="AH54" s="30" t="n">
        <v>28.4252416145537</v>
      </c>
      <c r="AI54" s="30" t="n">
        <v>0</v>
      </c>
      <c r="AJ54" s="30" t="n">
        <v>18.9501610763692</v>
      </c>
      <c r="AK54" s="30" t="n">
        <v>9.47508053818457</v>
      </c>
      <c r="AL54" s="30" t="n">
        <v>0</v>
      </c>
      <c r="AM54" s="30" t="n">
        <v>28.4252416145537</v>
      </c>
      <c r="AN54" s="30" t="n">
        <v>23.6877013454614</v>
      </c>
      <c r="AO54" s="30" t="n">
        <v>0</v>
      </c>
      <c r="AP54" s="30" t="n">
        <v>23.6877013454614</v>
      </c>
      <c r="AQ54" s="30" t="n">
        <v>4.73754026909229</v>
      </c>
      <c r="AR54" s="30" t="n">
        <v>4.73754026909229</v>
      </c>
      <c r="AS54" s="30" t="n">
        <v>0</v>
      </c>
      <c r="AT54" s="30" t="n">
        <v>28.4252416145537</v>
      </c>
      <c r="AU54" s="30" t="n">
        <v>14.2126208072769</v>
      </c>
      <c r="AV54" s="30" t="n">
        <v>14.2126208072769</v>
      </c>
      <c r="AW54" s="30" t="n">
        <v>9.47508053818457</v>
      </c>
      <c r="AX54" s="30" t="n">
        <v>9.47508053818457</v>
      </c>
      <c r="AY54" s="30" t="n">
        <v>0</v>
      </c>
      <c r="AZ54" s="30" t="n">
        <v>52.1129429600152</v>
      </c>
      <c r="BA54" s="30" t="n">
        <v>0</v>
      </c>
      <c r="BB54" s="30" t="n">
        <v>0</v>
      </c>
      <c r="BC54" s="30" t="n">
        <v>9.47508053818457</v>
      </c>
      <c r="BD54" s="31" t="s">
        <v>314</v>
      </c>
      <c r="BE54" s="29" t="s">
        <v>314</v>
      </c>
      <c r="BF54" s="30" t="n">
        <v>28.4252416145537</v>
      </c>
      <c r="BG54" s="30" t="n">
        <v>14.2126208072769</v>
      </c>
      <c r="BH54" s="30" t="n">
        <v>0</v>
      </c>
      <c r="BI54" s="30" t="n">
        <v>0</v>
      </c>
      <c r="BJ54" s="30" t="n">
        <v>421.641083949214</v>
      </c>
      <c r="BK54" s="30" t="n">
        <v>0</v>
      </c>
      <c r="BL54" s="30" t="n">
        <v>0</v>
      </c>
      <c r="BM54" s="30" t="n">
        <v>0</v>
      </c>
      <c r="BN54" s="30" t="n">
        <v>222.664392647338</v>
      </c>
      <c r="BO54" s="30" t="n">
        <v>9.47508053818457</v>
      </c>
      <c r="BP54" s="30" t="n">
        <v>66.325563767292</v>
      </c>
      <c r="BQ54" s="30" t="n">
        <v>18.9501610763692</v>
      </c>
      <c r="BR54" s="30" t="n">
        <v>4.73754026909229</v>
      </c>
      <c r="BS54" s="30" t="n">
        <v>0</v>
      </c>
      <c r="BT54" s="30" t="n">
        <v>18.9501610763692</v>
      </c>
      <c r="BU54" s="30" t="n">
        <v>104.22588592003</v>
      </c>
      <c r="BV54" s="30" t="n">
        <v>0</v>
      </c>
      <c r="BW54" s="30" t="n">
        <v>184.764070494599</v>
      </c>
      <c r="BX54" s="30" t="n">
        <v>42.6378624218306</v>
      </c>
      <c r="BY54" s="30" t="n">
        <v>37.9003221527383</v>
      </c>
      <c r="BZ54" s="30" t="n">
        <v>104.22588592003</v>
      </c>
      <c r="CA54" s="30" t="n">
        <v>0</v>
      </c>
      <c r="CB54" s="30" t="n">
        <v>14.2126208072769</v>
      </c>
      <c r="CC54" s="30" t="n">
        <v>0</v>
      </c>
      <c r="CD54" s="30" t="n">
        <v>217.926852378245</v>
      </c>
      <c r="CE54" s="30" t="n">
        <v>0</v>
      </c>
      <c r="CF54" s="30" t="n">
        <v>108.963426189123</v>
      </c>
      <c r="CG54" s="31" t="s">
        <v>314</v>
      </c>
      <c r="CH54" s="29" t="s">
        <v>314</v>
      </c>
      <c r="CI54" s="33" t="n">
        <v>0</v>
      </c>
      <c r="CJ54" s="33" t="n">
        <v>14.2126208072769</v>
      </c>
      <c r="CK54" s="33" t="n">
        <v>4.73754026909229</v>
      </c>
      <c r="CL54" s="33" t="n">
        <v>90.0132651127535</v>
      </c>
      <c r="CM54" s="33" t="n">
        <v>42.6378624218306</v>
      </c>
      <c r="CN54" s="33" t="n">
        <v>28.4252416145537</v>
      </c>
      <c r="CO54" s="33" t="n">
        <v>18.9501610763692</v>
      </c>
      <c r="CP54" s="33" t="n">
        <v>52.1129429600152</v>
      </c>
      <c r="CQ54" s="33" t="n">
        <v>0</v>
      </c>
      <c r="CR54" s="33" t="n">
        <v>14.2126208072769</v>
      </c>
      <c r="CS54" s="33" t="n">
        <v>4.73754026909229</v>
      </c>
      <c r="CT54" s="33" t="n">
        <v>4.73754026909229</v>
      </c>
      <c r="CU54" s="33" t="n">
        <v>0</v>
      </c>
      <c r="CV54" s="33" t="n">
        <v>33.162781883646</v>
      </c>
      <c r="CW54" s="33" t="n">
        <v>9.47508053818457</v>
      </c>
      <c r="CX54" s="33" t="n">
        <v>4.73754026909229</v>
      </c>
      <c r="CY54" s="33" t="n">
        <v>61.5880234981997</v>
      </c>
      <c r="CZ54" s="33" t="n">
        <v>9.47508053818457</v>
      </c>
      <c r="DA54" s="33" t="n">
        <v>14.2126208072769</v>
      </c>
      <c r="DB54" s="33" t="n">
        <v>4.73754026909229</v>
      </c>
      <c r="DC54" s="33" t="n">
        <v>9.47508053818457</v>
      </c>
      <c r="DD54" s="33" t="n">
        <v>0</v>
      </c>
      <c r="DE54" s="33" t="n">
        <v>37.9003221527383</v>
      </c>
      <c r="DF54" s="33" t="n">
        <v>0</v>
      </c>
      <c r="DG54" s="33" t="n">
        <v>0</v>
      </c>
      <c r="DH54" s="33" t="n">
        <v>0</v>
      </c>
      <c r="DI54" s="33" t="n">
        <v>0</v>
      </c>
      <c r="DJ54" s="33" t="n">
        <v>0</v>
      </c>
      <c r="DK54" s="33" t="n">
        <v>0</v>
      </c>
      <c r="DL54" s="31" t="s">
        <v>314</v>
      </c>
      <c r="DM54" s="29" t="s">
        <v>314</v>
      </c>
      <c r="DN54" s="30" t="n">
        <v>0</v>
      </c>
      <c r="DO54" s="30" t="n">
        <v>0</v>
      </c>
      <c r="DP54" s="30" t="n">
        <v>0</v>
      </c>
      <c r="DQ54" s="30" t="n">
        <v>0</v>
      </c>
      <c r="DR54" s="30" t="n">
        <v>0</v>
      </c>
      <c r="DS54" s="30" t="n">
        <v>0</v>
      </c>
      <c r="DT54" s="30" t="n">
        <v>0</v>
      </c>
      <c r="DU54" s="30" t="n">
        <v>0</v>
      </c>
      <c r="DV54" s="30" t="n">
        <v>0</v>
      </c>
      <c r="DW54" s="30" t="n">
        <v>0</v>
      </c>
      <c r="DX54" s="30" t="n">
        <v>118.438506727307</v>
      </c>
      <c r="DY54" s="30" t="n">
        <v>118.438506727307</v>
      </c>
      <c r="DZ54" s="30" t="n">
        <v>0</v>
      </c>
      <c r="EA54" s="30" t="n">
        <v>0</v>
      </c>
      <c r="EB54" s="30" t="n">
        <v>75.8006443054766</v>
      </c>
      <c r="EC54" s="30" t="n">
        <v>37.9003221527383</v>
      </c>
      <c r="ED54" s="30" t="n">
        <v>4.73754026909229</v>
      </c>
      <c r="EE54" s="30" t="n">
        <v>4.73754026909229</v>
      </c>
      <c r="EF54" s="30" t="n">
        <v>18.9501610763692</v>
      </c>
      <c r="EG54" s="30" t="n">
        <v>0</v>
      </c>
      <c r="EH54" s="30" t="n">
        <v>4.73754026909229</v>
      </c>
      <c r="EI54" s="30" t="n">
        <v>0</v>
      </c>
      <c r="EJ54" s="30" t="n">
        <v>4.73754026909229</v>
      </c>
      <c r="EK54" s="30" t="n">
        <v>23.6877013454614</v>
      </c>
      <c r="EL54" s="30" t="n">
        <v>0</v>
      </c>
      <c r="EM54" s="30" t="n">
        <v>14.2126208072769</v>
      </c>
      <c r="EN54" s="30" t="n">
        <v>0</v>
      </c>
      <c r="EO54" s="30" t="n">
        <v>0</v>
      </c>
      <c r="EP54" s="31" t="s">
        <v>314</v>
      </c>
    </row>
    <row r="55" s="32" customFormat="true" ht="18" hidden="false" customHeight="true" outlineLevel="0" collapsed="false">
      <c r="A55" s="29" t="s">
        <v>315</v>
      </c>
      <c r="B55" s="30" t="n">
        <v>1805.34323360268</v>
      </c>
      <c r="C55" s="30" t="n">
        <v>43.6776588774842</v>
      </c>
      <c r="D55" s="30" t="n">
        <v>7.27960981291403</v>
      </c>
      <c r="E55" s="30" t="n">
        <v>0</v>
      </c>
      <c r="F55" s="30" t="n">
        <v>0</v>
      </c>
      <c r="G55" s="30" t="n">
        <v>0</v>
      </c>
      <c r="H55" s="30" t="n">
        <v>29.1184392516561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7.27960981291403</v>
      </c>
      <c r="O55" s="30" t="n">
        <v>414.9377593361</v>
      </c>
      <c r="P55" s="30" t="n">
        <v>414.9377593361</v>
      </c>
      <c r="Q55" s="30" t="n">
        <v>21.8388294387421</v>
      </c>
      <c r="R55" s="30" t="n">
        <v>14.5592196258281</v>
      </c>
      <c r="S55" s="30" t="n">
        <v>80.0757079420543</v>
      </c>
      <c r="T55" s="30" t="n">
        <v>50.9572686903982</v>
      </c>
      <c r="U55" s="30" t="n">
        <v>14.5592196258281</v>
      </c>
      <c r="V55" s="30" t="n">
        <v>29.1184392516561</v>
      </c>
      <c r="W55" s="30" t="n">
        <v>7.27960981291403</v>
      </c>
      <c r="X55" s="30" t="n">
        <v>21.8388294387421</v>
      </c>
      <c r="Y55" s="30" t="n">
        <v>0</v>
      </c>
      <c r="Z55" s="30" t="n">
        <v>94.6349275678824</v>
      </c>
      <c r="AA55" s="30" t="n">
        <v>0</v>
      </c>
      <c r="AB55" s="31" t="s">
        <v>315</v>
      </c>
      <c r="AC55" s="29" t="s">
        <v>315</v>
      </c>
      <c r="AD55" s="30" t="n">
        <v>14.5592196258281</v>
      </c>
      <c r="AE55" s="30" t="n">
        <v>0</v>
      </c>
      <c r="AF55" s="30" t="n">
        <v>7.27960981291403</v>
      </c>
      <c r="AG55" s="30" t="n">
        <v>14.5592196258281</v>
      </c>
      <c r="AH55" s="30" t="n">
        <v>7.27960981291403</v>
      </c>
      <c r="AI55" s="30" t="n">
        <v>0</v>
      </c>
      <c r="AJ55" s="30" t="n">
        <v>7.27960981291403</v>
      </c>
      <c r="AK55" s="30" t="n">
        <v>7.27960981291403</v>
      </c>
      <c r="AL55" s="30" t="n">
        <v>0</v>
      </c>
      <c r="AM55" s="30" t="n">
        <v>21.8388294387421</v>
      </c>
      <c r="AN55" s="30" t="n">
        <v>0</v>
      </c>
      <c r="AO55" s="30" t="n">
        <v>0</v>
      </c>
      <c r="AP55" s="30" t="n">
        <v>0</v>
      </c>
      <c r="AQ55" s="30" t="n">
        <v>0</v>
      </c>
      <c r="AR55" s="30" t="n">
        <v>0</v>
      </c>
      <c r="AS55" s="30" t="n">
        <v>0</v>
      </c>
      <c r="AT55" s="30" t="n">
        <v>29.1184392516561</v>
      </c>
      <c r="AU55" s="30" t="n">
        <v>14.5592196258281</v>
      </c>
      <c r="AV55" s="30" t="n">
        <v>14.5592196258281</v>
      </c>
      <c r="AW55" s="30" t="n">
        <v>7.27960981291403</v>
      </c>
      <c r="AX55" s="30" t="n">
        <v>7.27960981291403</v>
      </c>
      <c r="AY55" s="30" t="n">
        <v>0</v>
      </c>
      <c r="AZ55" s="30" t="n">
        <v>101.914537380796</v>
      </c>
      <c r="BA55" s="30" t="n">
        <v>0</v>
      </c>
      <c r="BB55" s="30" t="n">
        <v>0</v>
      </c>
      <c r="BC55" s="30" t="n">
        <v>29.1184392516561</v>
      </c>
      <c r="BD55" s="31" t="s">
        <v>315</v>
      </c>
      <c r="BE55" s="29" t="s">
        <v>315</v>
      </c>
      <c r="BF55" s="30" t="n">
        <v>58.2368785033122</v>
      </c>
      <c r="BG55" s="30" t="n">
        <v>14.5592196258281</v>
      </c>
      <c r="BH55" s="30" t="n">
        <v>0</v>
      </c>
      <c r="BI55" s="30" t="n">
        <v>0</v>
      </c>
      <c r="BJ55" s="30" t="n">
        <v>531.411516342724</v>
      </c>
      <c r="BK55" s="30" t="n">
        <v>50.9572686903982</v>
      </c>
      <c r="BL55" s="30" t="n">
        <v>14.5592196258281</v>
      </c>
      <c r="BM55" s="30" t="n">
        <v>36.3980490645701</v>
      </c>
      <c r="BN55" s="30" t="n">
        <v>283.904782703647</v>
      </c>
      <c r="BO55" s="30" t="n">
        <v>14.5592196258281</v>
      </c>
      <c r="BP55" s="30" t="n">
        <v>58.2368785033122</v>
      </c>
      <c r="BQ55" s="30" t="n">
        <v>36.3980490645701</v>
      </c>
      <c r="BR55" s="30" t="n">
        <v>14.5592196258281</v>
      </c>
      <c r="BS55" s="30" t="n">
        <v>7.27960981291403</v>
      </c>
      <c r="BT55" s="30" t="n">
        <v>58.2368785033122</v>
      </c>
      <c r="BU55" s="30" t="n">
        <v>87.3553177549683</v>
      </c>
      <c r="BV55" s="30" t="n">
        <v>7.27960981291403</v>
      </c>
      <c r="BW55" s="30" t="n">
        <v>145.592196258281</v>
      </c>
      <c r="BX55" s="30" t="n">
        <v>29.1184392516561</v>
      </c>
      <c r="BY55" s="30" t="n">
        <v>72.7960981291403</v>
      </c>
      <c r="BZ55" s="30" t="n">
        <v>43.6776588774842</v>
      </c>
      <c r="CA55" s="30" t="n">
        <v>0</v>
      </c>
      <c r="CB55" s="30" t="n">
        <v>36.3980490645701</v>
      </c>
      <c r="CC55" s="30" t="n">
        <v>14.5592196258281</v>
      </c>
      <c r="CD55" s="30" t="n">
        <v>167.431025697023</v>
      </c>
      <c r="CE55" s="30" t="n">
        <v>0</v>
      </c>
      <c r="CF55" s="30" t="n">
        <v>109.19414719371</v>
      </c>
      <c r="CG55" s="31" t="s">
        <v>315</v>
      </c>
      <c r="CH55" s="29" t="s">
        <v>315</v>
      </c>
      <c r="CI55" s="33" t="n">
        <v>0</v>
      </c>
      <c r="CJ55" s="33" t="n">
        <v>21.8388294387421</v>
      </c>
      <c r="CK55" s="33" t="n">
        <v>0</v>
      </c>
      <c r="CL55" s="33" t="n">
        <v>36.3980490645701</v>
      </c>
      <c r="CM55" s="33" t="n">
        <v>7.27960981291403</v>
      </c>
      <c r="CN55" s="33" t="n">
        <v>14.5592196258281</v>
      </c>
      <c r="CO55" s="33" t="n">
        <v>14.5592196258281</v>
      </c>
      <c r="CP55" s="33" t="n">
        <v>94.6349275678824</v>
      </c>
      <c r="CQ55" s="33" t="n">
        <v>0</v>
      </c>
      <c r="CR55" s="33" t="n">
        <v>21.8388294387421</v>
      </c>
      <c r="CS55" s="33" t="n">
        <v>29.1184392516561</v>
      </c>
      <c r="CT55" s="33" t="n">
        <v>7.27960981291403</v>
      </c>
      <c r="CU55" s="33" t="n">
        <v>21.8388294387421</v>
      </c>
      <c r="CV55" s="33" t="n">
        <v>43.6776588774842</v>
      </c>
      <c r="CW55" s="33" t="n">
        <v>0</v>
      </c>
      <c r="CX55" s="33" t="n">
        <v>7.27960981291403</v>
      </c>
      <c r="CY55" s="33" t="n">
        <v>65.5164883162262</v>
      </c>
      <c r="CZ55" s="33" t="n">
        <v>14.5592196258281</v>
      </c>
      <c r="DA55" s="33" t="n">
        <v>43.6776588774842</v>
      </c>
      <c r="DB55" s="33" t="n">
        <v>0</v>
      </c>
      <c r="DC55" s="33" t="n">
        <v>36.3980490645701</v>
      </c>
      <c r="DD55" s="33" t="n">
        <v>7.27960981291403</v>
      </c>
      <c r="DE55" s="33" t="n">
        <v>7.27960981291403</v>
      </c>
      <c r="DF55" s="33" t="n">
        <v>0</v>
      </c>
      <c r="DG55" s="33" t="n">
        <v>0</v>
      </c>
      <c r="DH55" s="33" t="n">
        <v>0</v>
      </c>
      <c r="DI55" s="33" t="n">
        <v>0</v>
      </c>
      <c r="DJ55" s="33" t="n">
        <v>0</v>
      </c>
      <c r="DK55" s="33" t="n">
        <v>0</v>
      </c>
      <c r="DL55" s="31" t="s">
        <v>315</v>
      </c>
      <c r="DM55" s="29" t="s">
        <v>315</v>
      </c>
      <c r="DN55" s="30" t="n">
        <v>0</v>
      </c>
      <c r="DO55" s="30" t="n">
        <v>0</v>
      </c>
      <c r="DP55" s="30" t="n">
        <v>0</v>
      </c>
      <c r="DQ55" s="30" t="n">
        <v>0</v>
      </c>
      <c r="DR55" s="30" t="n">
        <v>0</v>
      </c>
      <c r="DS55" s="30" t="n">
        <v>0</v>
      </c>
      <c r="DT55" s="30" t="n">
        <v>0</v>
      </c>
      <c r="DU55" s="30" t="n">
        <v>0</v>
      </c>
      <c r="DV55" s="30" t="n">
        <v>0</v>
      </c>
      <c r="DW55" s="30" t="n">
        <v>0</v>
      </c>
      <c r="DX55" s="30" t="n">
        <v>247.506733639077</v>
      </c>
      <c r="DY55" s="30" t="n">
        <v>232.947514013249</v>
      </c>
      <c r="DZ55" s="30" t="n">
        <v>0</v>
      </c>
      <c r="EA55" s="30" t="n">
        <v>14.5592196258281</v>
      </c>
      <c r="EB55" s="30" t="n">
        <v>94.6349275678824</v>
      </c>
      <c r="EC55" s="30" t="n">
        <v>58.2368785033122</v>
      </c>
      <c r="ED55" s="30" t="n">
        <v>7.27960981291403</v>
      </c>
      <c r="EE55" s="30" t="n">
        <v>7.27960981291403</v>
      </c>
      <c r="EF55" s="30" t="n">
        <v>29.1184392516561</v>
      </c>
      <c r="EG55" s="30" t="n">
        <v>0</v>
      </c>
      <c r="EH55" s="30" t="n">
        <v>0</v>
      </c>
      <c r="EI55" s="30" t="n">
        <v>0</v>
      </c>
      <c r="EJ55" s="30" t="n">
        <v>14.5592196258281</v>
      </c>
      <c r="EK55" s="30" t="n">
        <v>29.1184392516561</v>
      </c>
      <c r="EL55" s="30" t="n">
        <v>0</v>
      </c>
      <c r="EM55" s="30" t="n">
        <v>7.27960981291403</v>
      </c>
      <c r="EN55" s="30" t="n">
        <v>0</v>
      </c>
      <c r="EO55" s="30" t="n">
        <v>0</v>
      </c>
      <c r="EP55" s="31" t="s">
        <v>315</v>
      </c>
    </row>
    <row r="56" s="32" customFormat="true" ht="18" hidden="false" customHeight="true" outlineLevel="0" collapsed="false">
      <c r="A56" s="34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  <c r="AC56" s="34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6"/>
      <c r="BE56" s="34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6"/>
      <c r="CH56" s="34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6"/>
      <c r="DM56" s="34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6"/>
    </row>
    <row r="57" customFormat="false" ht="18" hidden="false" customHeight="true" outlineLevel="0" collapsed="false">
      <c r="A57" s="37" t="e">
        <f aca="false">#REF!</f>
        <v>#REF!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9"/>
      <c r="AC57" s="39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9"/>
      <c r="BE57" s="39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9"/>
      <c r="CH57" s="39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9"/>
      <c r="DM57" s="39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9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</row>
    <row r="58" customFormat="false" ht="18" hidden="false" customHeight="true" outlineLevel="0" collapsed="false">
      <c r="A58" s="37" t="e">
        <f aca="false">#REF!</f>
        <v>#REF!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9"/>
      <c r="AC58" s="39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9"/>
      <c r="BE58" s="39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9"/>
      <c r="CH58" s="39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9"/>
      <c r="DM58" s="39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9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</row>
    <row r="59" customFormat="false" ht="18" hidden="false" customHeight="true" outlineLevel="0" collapsed="false">
      <c r="A59" s="40" t="s">
        <v>31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</row>
    <row r="60" customFormat="false" ht="18" hidden="false" customHeight="true" outlineLevel="0" collapsed="false">
      <c r="A60" s="41" t="s">
        <v>317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</row>
    <row r="61" customFormat="false" ht="18" hidden="false" customHeight="true" outlineLevel="0" collapsed="false">
      <c r="A61" s="40" t="s">
        <v>318</v>
      </c>
    </row>
    <row r="62" customFormat="false" ht="13.5" hidden="false" customHeight="false" outlineLevel="0" collapsed="false">
      <c r="A62" s="42" t="s">
        <v>319</v>
      </c>
    </row>
  </sheetData>
  <mergeCells count="135"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AV6:AV9"/>
    <mergeCell ref="AW6:AW9"/>
    <mergeCell ref="AX6:AX9"/>
    <mergeCell ref="AY6:AY9"/>
    <mergeCell ref="AZ6:AZ9"/>
    <mergeCell ref="BA6:BA9"/>
    <mergeCell ref="BB6:BB9"/>
    <mergeCell ref="BC6:BC9"/>
    <mergeCell ref="BF6:BF9"/>
    <mergeCell ref="BG6:BG9"/>
    <mergeCell ref="BH6:BH9"/>
    <mergeCell ref="BI6:BI9"/>
    <mergeCell ref="BJ6:BJ9"/>
    <mergeCell ref="BK6:BK9"/>
    <mergeCell ref="BL6:BL9"/>
    <mergeCell ref="BM6:BM9"/>
    <mergeCell ref="BN6:BN9"/>
    <mergeCell ref="BO6:BO9"/>
    <mergeCell ref="BP6:BP9"/>
    <mergeCell ref="BQ6:BQ9"/>
    <mergeCell ref="BR6:BR9"/>
    <mergeCell ref="BS6:BS9"/>
    <mergeCell ref="BT6:BT9"/>
    <mergeCell ref="BU6:BU9"/>
    <mergeCell ref="BV6:BV9"/>
    <mergeCell ref="BW6:BW9"/>
    <mergeCell ref="BX6:BX9"/>
    <mergeCell ref="BY6:BY9"/>
    <mergeCell ref="BZ6:BZ9"/>
    <mergeCell ref="CA6:CA9"/>
    <mergeCell ref="CB6:CB9"/>
    <mergeCell ref="CC6:CC9"/>
    <mergeCell ref="CD6:CD9"/>
    <mergeCell ref="CE6:CE9"/>
    <mergeCell ref="CF6:CF9"/>
    <mergeCell ref="CI6:CI9"/>
    <mergeCell ref="CJ6:CJ9"/>
    <mergeCell ref="CK6:CK9"/>
    <mergeCell ref="CL6:CL9"/>
    <mergeCell ref="CM6:CM9"/>
    <mergeCell ref="CN6:CN9"/>
    <mergeCell ref="CO6:CO9"/>
    <mergeCell ref="CP6:CP9"/>
    <mergeCell ref="CQ6:CQ9"/>
    <mergeCell ref="CR6:CR9"/>
    <mergeCell ref="CS6:CS9"/>
    <mergeCell ref="CT6:CT9"/>
    <mergeCell ref="CU6:CU9"/>
    <mergeCell ref="CV6:CV9"/>
    <mergeCell ref="CW6:CW9"/>
    <mergeCell ref="CX6:CX9"/>
    <mergeCell ref="CY6:CY9"/>
    <mergeCell ref="CZ6:CZ9"/>
    <mergeCell ref="DA6:DA9"/>
    <mergeCell ref="DB6:DB9"/>
    <mergeCell ref="DC6:DC9"/>
    <mergeCell ref="DD6:DD9"/>
    <mergeCell ref="DE6:DE9"/>
    <mergeCell ref="DF6:DF9"/>
    <mergeCell ref="DG6:DG9"/>
    <mergeCell ref="DH6:DH9"/>
    <mergeCell ref="DI6:DI9"/>
    <mergeCell ref="DJ6:DJ9"/>
    <mergeCell ref="DK6:DK9"/>
    <mergeCell ref="DN6:DN9"/>
    <mergeCell ref="DO6:DO9"/>
    <mergeCell ref="DP6:DP9"/>
    <mergeCell ref="DQ6:DQ9"/>
    <mergeCell ref="DR6:DR9"/>
    <mergeCell ref="DS6:DS9"/>
    <mergeCell ref="DT6:DT9"/>
    <mergeCell ref="DU6:DU9"/>
    <mergeCell ref="DV6:DV9"/>
    <mergeCell ref="DW6:DW9"/>
    <mergeCell ref="DX6:DX9"/>
    <mergeCell ref="DY6:DY9"/>
    <mergeCell ref="DZ6:DZ9"/>
    <mergeCell ref="EA6:EA9"/>
    <mergeCell ref="EB6:EB9"/>
    <mergeCell ref="EC6:EC9"/>
    <mergeCell ref="ED6:ED9"/>
    <mergeCell ref="EE6:EE9"/>
    <mergeCell ref="EF6:EF9"/>
    <mergeCell ref="EG6:EG9"/>
    <mergeCell ref="EH6:EH9"/>
    <mergeCell ref="EI6:EI9"/>
    <mergeCell ref="EJ6:EJ9"/>
    <mergeCell ref="EK6:EK9"/>
    <mergeCell ref="EL6:EL9"/>
    <mergeCell ref="EM6:EM9"/>
    <mergeCell ref="EN6:EN9"/>
    <mergeCell ref="EO6:EO9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4" man="true" max="65535" min="0"/>
    <brk id="28" man="true" max="65535" min="0"/>
    <brk id="42" man="true" max="65535" min="0"/>
    <brk id="56" man="true" max="65535" min="0"/>
    <brk id="70" man="true" max="65535" min="0"/>
    <brk id="85" man="true" max="65535" min="0"/>
    <brk id="101" man="true" max="65535" min="0"/>
    <brk id="116" man="true" max="65535" min="0"/>
    <brk id="13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19-03-19T01:11:40Z</cp:lastPrinted>
  <dcterms:modified xsi:type="dcterms:W3CDTF">2020-06-16T05:00:04Z</dcterms:modified>
  <cp:revision>0</cp:revision>
  <dc:subject/>
  <dc:title/>
</cp:coreProperties>
</file>